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comments2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"/>
  </bookViews>
  <sheets>
    <sheet name="SAM (act y bienes)" sheetId="1" state="visible" r:id="rId2"/>
    <sheet name="SAM macro" sheetId="2" state="visible" r:id="rId3"/>
    <sheet name="MICROSAM" sheetId="3" state="visible" r:id="rId4"/>
    <sheet name="datos prec. compr." sheetId="4" state="visible" r:id="rId5"/>
    <sheet name="precios bas." sheetId="5" state="visible" r:id="rId6"/>
    <sheet name="Parámetros" sheetId="6" state="visible" r:id="rId7"/>
    <sheet name="reparto pbi" sheetId="7" state="visible" r:id="rId8"/>
    <sheet name="45 ramas" sheetId="8" state="visible" r:id="rId9"/>
    <sheet name="fonavi" sheetId="9" state="visible" r:id="rId10"/>
    <sheet name="Matriz 15x15" sheetId="10" state="visible" r:id="rId11"/>
    <sheet name="Trabajo por tipo" sheetId="11" state="visible" r:id="rId12"/>
    <sheet name="Cuadro empleo" sheetId="12" state="visible" r:id="rId13"/>
    <sheet name="ingresos (laborales)" sheetId="13" state="visible" r:id="rId14"/>
    <sheet name="transferencias hogares" sheetId="14" state="visible" r:id="rId15"/>
    <sheet name="Ingresos 1997" sheetId="15" state="visible" r:id="rId16"/>
    <sheet name="utilidades distribuidas" sheetId="16" state="visible" r:id="rId17"/>
    <sheet name="impuestos hogares" sheetId="17" state="visible" r:id="rId18"/>
    <sheet name="transferencias gobieno" sheetId="18" state="visible" r:id="rId19"/>
    <sheet name="balanza de pagos" sheetId="19" state="visible" r:id="rId20"/>
    <sheet name="oferta-demanda" sheetId="20" state="visible" r:id="rId21"/>
    <sheet name="crédito BCRP" sheetId="21" state="visible" r:id="rId22"/>
    <sheet name="opr. gob. gen. y sector no fin." sheetId="22" state="visible" r:id="rId23"/>
    <sheet name="ingresos gob. cent." sheetId="23" state="visible" r:id="rId24"/>
    <sheet name="operaciones gob. cent." sheetId="24" state="visible" r:id="rId25"/>
    <sheet name="operac. gob.  locales" sheetId="25" state="visible" r:id="rId26"/>
    <sheet name="utilid empresas estatales" sheetId="26" state="visible" r:id="rId27"/>
    <sheet name="gasto publico" sheetId="27" state="visible" r:id="rId28"/>
    <sheet name="Programas sociales" sheetId="28" state="visible" r:id="rId29"/>
    <sheet name="gasto gob. cent." sheetId="29" state="visible" r:id="rId30"/>
    <sheet name="ingresos gobierno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1" name="_xlnm.Print_Titles" vbProcedure="false">'Cuadro empleo'!$B:$B</definedName>
    <definedName function="false" hidden="false" localSheetId="0" name="_xlnm.Print_Area" vbProcedure="false">'SAM (act y bienes)'!$B$2:$S$24</definedName>
    <definedName function="false" hidden="false" localSheetId="1" name="_xlnm.Print_Area" vbProcedure="false">'SAM macro'!$B$6:$W$27</definedName>
    <definedName function="false" hidden="false" name="ID" vbProcedure="false">#REF!</definedName>
    <definedName function="false" hidden="false" name="M" vbProcedure="false">#REF!</definedName>
    <definedName function="false" hidden="false" name="V" vbProcedure="false">#REF!</definedName>
    <definedName function="false" hidden="false" name="VT" vbProcedure="false">#REF!</definedName>
    <definedName function="false" hidden="false" localSheetId="14" name="TABLE" vbProcedure="false">'Ingresos 1997'!$A$3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DGAES:
</t>
        </r>
        <r>
          <rPr>
            <sz val="8"/>
            <color rgb="FF000000"/>
            <rFont val="Tahoma"/>
            <family val="0"/>
          </rPr>
          <t xml:space="preserve">xportaciones en soles paa el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18</xdr:col>
                <xdr:colOff>81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Tahoma"/>
            <family val="0"/>
          </rPr>
          <t xml:space="preserve">Remuneraciones brutas por producción interna (dependiente e independiente) más renta de afuera por tr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9</xdr:row>
                <xdr:rowOff>6</xdr:rowOff>
              </xdr:from>
              <xdr:to>
                <xdr:col>5</xdr:col>
                <xdr:colOff>164</xdr:colOff>
                <xdr:row>10</xdr:row>
                <xdr:rowOff>2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</rPr>
          <t xml:space="preserve">Excedente de explotación por producción interna (con depreciación) más renta de afuera por capital más impuestos directos pagados por empres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10</xdr:row>
                <xdr:rowOff>5</xdr:rowOff>
              </xdr:from>
              <xdr:to>
                <xdr:col>5</xdr:col>
                <xdr:colOff>164</xdr:colOff>
                <xdr:row>11</xdr:row>
                <xdr:rowOff>4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Suma de impuestos a los ingresos y al patrimonio, los otros ingresos tributarios sin otros impuestos a la producción (FONAVI, licencias, patrimonio empresarial,SENATI) y un tercio del FONAV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9</xdr:colOff>
                <xdr:row>11</xdr:row>
                <xdr:rowOff>6</xdr:rowOff>
              </xdr:from>
              <xdr:to>
                <xdr:col>6</xdr:col>
                <xdr:colOff>140</xdr:colOff>
                <xdr:row>12</xdr:row>
                <xdr:rowOff>6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Impuestos y derechos de importación a consum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9</xdr:colOff>
                <xdr:row>12</xdr:row>
                <xdr:rowOff>6</xdr:rowOff>
              </xdr:from>
              <xdr:to>
                <xdr:col>6</xdr:col>
                <xdr:colOff>140</xdr:colOff>
                <xdr:row>13</xdr:row>
                <xdr:rowOff>-4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5"/>
            <color rgb="FF000000"/>
            <rFont val="Garamond"/>
            <family val="1"/>
          </rPr>
          <t xml:space="preserve">Considera las transferencias del gobier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9</xdr:colOff>
                <xdr:row>9</xdr:row>
                <xdr:rowOff>6</xdr:rowOff>
              </xdr:from>
              <xdr:to>
                <xdr:col>11</xdr:col>
                <xdr:colOff>180</xdr:colOff>
                <xdr:row>12</xdr:row>
                <xdr:rowOff>3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5"/>
            <color rgb="FF000000"/>
            <rFont val="Garamond"/>
            <family val="1"/>
          </rPr>
          <t xml:space="preserve">financiamiento interno n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9</xdr:colOff>
                <xdr:row>10</xdr:row>
                <xdr:rowOff>5</xdr:rowOff>
              </xdr:from>
              <xdr:to>
                <xdr:col>12</xdr:col>
                <xdr:colOff>35</xdr:colOff>
                <xdr:row>12</xdr:row>
                <xdr:rowOff>32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10"/>
            <color rgb="FF000000"/>
            <rFont val="Tahoma"/>
            <family val="0"/>
          </rPr>
          <t xml:space="preserve">pago de deuda exter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24</xdr:row>
                <xdr:rowOff>5</xdr:rowOff>
              </xdr:from>
              <xdr:to>
                <xdr:col>11</xdr:col>
                <xdr:colOff>139</xdr:colOff>
                <xdr:row>25</xdr:row>
                <xdr:rowOff>35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</rPr>
          <t xml:space="preserve"> Renta privada de fact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8</xdr:colOff>
                <xdr:row>8</xdr:row>
                <xdr:rowOff>5</xdr:rowOff>
              </xdr:from>
              <xdr:to>
                <xdr:col>20</xdr:col>
                <xdr:colOff>135</xdr:colOff>
                <xdr:row>10</xdr:row>
                <xdr:rowOff>2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0"/>
          </rPr>
          <t xml:space="preserve">Transferencias a hoga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8</xdr:colOff>
                <xdr:row>9</xdr:row>
                <xdr:rowOff>6</xdr:rowOff>
              </xdr:from>
              <xdr:to>
                <xdr:col>20</xdr:col>
                <xdr:colOff>135</xdr:colOff>
                <xdr:row>10</xdr:row>
                <xdr:rowOff>2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Transferencias a empres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8</xdr:colOff>
                <xdr:row>10</xdr:row>
                <xdr:rowOff>5</xdr:rowOff>
              </xdr:from>
              <xdr:to>
                <xdr:col>20</xdr:col>
                <xdr:colOff>135</xdr:colOff>
                <xdr:row>11</xdr:row>
                <xdr:rowOff>49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0"/>
          </rPr>
          <t xml:space="preserve">Transferencias al gobie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9</xdr:colOff>
                <xdr:row>14</xdr:row>
                <xdr:rowOff>15</xdr:rowOff>
              </xdr:from>
              <xdr:to>
                <xdr:col>20</xdr:col>
                <xdr:colOff>135</xdr:colOff>
                <xdr:row>15</xdr:row>
                <xdr:rowOff>25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8"/>
            <color rgb="FF000000"/>
            <rFont val="Tahoma"/>
            <family val="0"/>
          </rPr>
          <t xml:space="preserve">Considera cuenta financiera del sector privado y del sector publico, capitales de corto plazo, el financiamiento excepcional del gobierno, y los errores y omisiones, además de flujo neto de reserv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9</xdr:colOff>
                <xdr:row>18</xdr:row>
                <xdr:rowOff>7</xdr:rowOff>
              </xdr:from>
              <xdr:to>
                <xdr:col>20</xdr:col>
                <xdr:colOff>135</xdr:colOff>
                <xdr:row>20</xdr:row>
                <xdr:rowOff>23</xdr:rowOff>
              </xdr:to>
            </anchor>
          </commentPr>
        </mc:Choice>
        <mc:Fallback/>
      </mc:AlternateContent>
    </comment>
    <comment ref="V25" authorId="0">
      <text>
        <r>
          <rPr>
            <sz val="10"/>
            <color rgb="FF000000"/>
            <rFont val="Tahoma"/>
            <family val="0"/>
          </rPr>
          <t xml:space="preserve">Financiamiento externo necesario para pago de deu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7</xdr:colOff>
                <xdr:row>23</xdr:row>
                <xdr:rowOff>5</xdr:rowOff>
              </xdr:from>
              <xdr:to>
                <xdr:col>21</xdr:col>
                <xdr:colOff>105</xdr:colOff>
                <xdr:row>24</xdr:row>
                <xdr:rowOff>3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DGAES:
</t>
        </r>
        <r>
          <rPr>
            <sz val="8"/>
            <color rgb="FF000000"/>
            <rFont val="Tahoma"/>
            <family val="0"/>
          </rPr>
          <t xml:space="preserve">Inserte datos para el 2004 y modifiqe los datos de 2002 y 0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4</xdr:row>
                <xdr:rowOff>7</xdr:rowOff>
              </xdr:from>
              <xdr:to>
                <xdr:col>16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DGAES:
</t>
        </r>
        <r>
          <rPr>
            <sz val="8"/>
            <color rgb="FF000000"/>
            <rFont val="Tahoma"/>
            <family val="0"/>
          </rPr>
          <t xml:space="preserve">El cuadro actulizado no coincide con la serie anual hasta 2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7</xdr:rowOff>
              </xdr:from>
              <xdr:to>
                <xdr:col>2</xdr:col>
                <xdr:colOff>8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mugarelli:
</t>
        </r>
        <r>
          <rPr>
            <sz val="8"/>
            <color rgb="FF000000"/>
            <rFont val="Tahoma"/>
            <family val="0"/>
          </rPr>
          <t xml:space="preserve">Los datos de estos rubros no se encuentran en los cuadr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4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mugarelli:
</t>
        </r>
        <r>
          <rPr>
            <sz val="8"/>
            <color rgb="FF000000"/>
            <rFont val="Tahoma"/>
            <family val="0"/>
          </rPr>
          <t xml:space="preserve">En los datos no se presentan estos rubr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81</xdr:colOff>
                <xdr:row>70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DGAES:
</t>
        </r>
        <r>
          <rPr>
            <sz val="8"/>
            <color rgb="FF000000"/>
            <rFont val="Tahoma"/>
            <family val="0"/>
          </rPr>
          <t xml:space="preserve">Extraidos del MEF bo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</xdr:row>
                <xdr:rowOff>7</xdr:rowOff>
              </xdr:from>
              <xdr:to>
                <xdr:col>16</xdr:col>
                <xdr:colOff>81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mugarelli:
</t>
        </r>
        <r>
          <rPr>
            <sz val="8"/>
            <color rgb="FF000000"/>
            <rFont val="Tahoma"/>
            <family val="0"/>
          </rPr>
          <t xml:space="preserve">Falta completa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81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8" uniqueCount="972">
  <si>
    <t xml:space="preserve">MATRIZ DE CONTABILIDAD SOCIAL</t>
  </si>
  <si>
    <t xml:space="preserve">Gastos</t>
  </si>
  <si>
    <t xml:space="preserve">Factores de producción</t>
  </si>
  <si>
    <t xml:space="preserve">Instituciones</t>
  </si>
  <si>
    <t xml:space="preserve">Cuenta de capitales combinada</t>
  </si>
  <si>
    <t xml:space="preserve">Variación de existencias</t>
  </si>
  <si>
    <t xml:space="preserve">Actividades de producción</t>
  </si>
  <si>
    <t xml:space="preserve">Bienes</t>
  </si>
  <si>
    <t xml:space="preserve">Comercialización</t>
  </si>
  <si>
    <t xml:space="preserve">Cuenta combinada del resto del mundo</t>
  </si>
  <si>
    <t xml:space="preserve">Totales</t>
  </si>
  <si>
    <t xml:space="preserve">Hogares</t>
  </si>
  <si>
    <t xml:space="preserve">Empresas</t>
  </si>
  <si>
    <t xml:space="preserve">Gobierno General</t>
  </si>
  <si>
    <t xml:space="preserve">Impuestos directos</t>
  </si>
  <si>
    <t xml:space="preserve">Impuestos indirectos</t>
  </si>
  <si>
    <t xml:space="preserve">Derechos de importación</t>
  </si>
  <si>
    <t xml:space="preserve">Ingresos</t>
  </si>
  <si>
    <t xml:space="preserve">Valor agregado</t>
  </si>
  <si>
    <t xml:space="preserve">Ingreso factorial de afuera</t>
  </si>
  <si>
    <t xml:space="preserve">Ingreso de factores</t>
  </si>
  <si>
    <t xml:space="preserve">Ingreso factorial de hogares</t>
  </si>
  <si>
    <t xml:space="preserve">Transferencias entre hogares</t>
  </si>
  <si>
    <t xml:space="preserve">Utilidades repartidas a hogares</t>
  </si>
  <si>
    <t xml:space="preserve">Transferencias a hogares</t>
  </si>
  <si>
    <t xml:space="preserve">Transferencias a hogares de afuera</t>
  </si>
  <si>
    <t xml:space="preserve">Ingreso de hogares</t>
  </si>
  <si>
    <t xml:space="preserve">Ingreso factorial de empresas</t>
  </si>
  <si>
    <t xml:space="preserve">Transferencias a empresas</t>
  </si>
  <si>
    <t xml:space="preserve">Transferencias a empresas de afuera</t>
  </si>
  <si>
    <t xml:space="preserve">Ingreso de empresas</t>
  </si>
  <si>
    <t xml:space="preserve">Gobierno general</t>
  </si>
  <si>
    <t xml:space="preserve">Impuestos a los ingresos y al patrimonio</t>
  </si>
  <si>
    <t xml:space="preserve">Impuestos directos a empresas</t>
  </si>
  <si>
    <t xml:space="preserve">Impuestos directos a la producción</t>
  </si>
  <si>
    <t xml:space="preserve">Total impuestos directos</t>
  </si>
  <si>
    <t xml:space="preserve">Impuestos a los factores</t>
  </si>
  <si>
    <t xml:space="preserve">Impuestos indirectos a la producción, impuestos al valor agregado</t>
  </si>
  <si>
    <t xml:space="preserve">Impuestos a las ventas, tasas a la exportación</t>
  </si>
  <si>
    <t xml:space="preserve">Total impuestos indirectos</t>
  </si>
  <si>
    <t xml:space="preserve">Impuestos a la importación</t>
  </si>
  <si>
    <t xml:space="preserve">Total derechos de importación</t>
  </si>
  <si>
    <t xml:space="preserve">Transferencias al gobierno</t>
  </si>
  <si>
    <t xml:space="preserve">Transferencias al gobierno o utilidades del gobierno</t>
  </si>
  <si>
    <t xml:space="preserve">Transferencias al gobierno de afuera</t>
  </si>
  <si>
    <t xml:space="preserve">Total de ingresos gobierno</t>
  </si>
  <si>
    <t xml:space="preserve">Ahorro de los hogares</t>
  </si>
  <si>
    <t xml:space="preserve">Utilidades no repartidas después de impuestos</t>
  </si>
  <si>
    <t xml:space="preserve">Ahorro del gobierno (-déficit primario)</t>
  </si>
  <si>
    <t xml:space="preserve">Ahorro externo (-Balanza en cuenta corriente)</t>
  </si>
  <si>
    <t xml:space="preserve">Total ahorro</t>
  </si>
  <si>
    <t xml:space="preserve">Total cambio de existencias</t>
  </si>
  <si>
    <t xml:space="preserve">Actividades productivas</t>
  </si>
  <si>
    <t xml:space="preserve">Bienes usados para autoconsumo</t>
  </si>
  <si>
    <t xml:space="preserve">Valor de bienes de mercado</t>
  </si>
  <si>
    <t xml:space="preserve">Ingreso actividades</t>
  </si>
  <si>
    <t xml:space="preserve">Consumo de mercado</t>
  </si>
  <si>
    <t xml:space="preserve">Inversión</t>
  </si>
  <si>
    <t xml:space="preserve">Demanda intermedia</t>
  </si>
  <si>
    <t xml:space="preserve">Márgenes de comercialización</t>
  </si>
  <si>
    <t xml:space="preserve">Exportaciones</t>
  </si>
  <si>
    <t xml:space="preserve">Demanda total</t>
  </si>
  <si>
    <t xml:space="preserve">Total márgenes de comercialización</t>
  </si>
  <si>
    <t xml:space="preserve">Ingreso factorial al exterior</t>
  </si>
  <si>
    <t xml:space="preserve">Utilidades repartidas al exterior</t>
  </si>
  <si>
    <t xml:space="preserve">Transferencias del gobierno al exterior</t>
  </si>
  <si>
    <t xml:space="preserve">Importaciones</t>
  </si>
  <si>
    <t xml:space="preserve">Flujo de gastos hacia fuera</t>
  </si>
  <si>
    <t xml:space="preserve">Gasto de factores</t>
  </si>
  <si>
    <t xml:space="preserve">Gasto de hogares</t>
  </si>
  <si>
    <t xml:space="preserve">Gastos de empresas</t>
  </si>
  <si>
    <t xml:space="preserve">Gastos del gobierno</t>
  </si>
  <si>
    <t xml:space="preserve">Total inversión</t>
  </si>
  <si>
    <t xml:space="preserve">Gastos de actividades</t>
  </si>
  <si>
    <t xml:space="preserve">Oferta total</t>
  </si>
  <si>
    <t xml:space="preserve">Flujo de ingresos de afuera</t>
  </si>
  <si>
    <t xml:space="preserve">Basada en Lofgren, Hans y otros. "A estandar computable general equilibrium (CGE) model in GAMS". IFPRI. Washington. MAyo 2001.</t>
  </si>
  <si>
    <t xml:space="preserve">*</t>
  </si>
  <si>
    <t xml:space="preserve">El gobierno general no considera empresas públicas. Esto es lo que el INEI considera en cuentas nacionales</t>
  </si>
  <si>
    <t xml:space="preserve">PERU: MATRIZ DE CONTABILIDAD SOCIAL 2004</t>
  </si>
  <si>
    <t xml:space="preserve">(en nuevos soles)</t>
  </si>
  <si>
    <t xml:space="preserve">Gasto social</t>
  </si>
  <si>
    <t xml:space="preserve">Sector social</t>
  </si>
  <si>
    <t xml:space="preserve">Cuenta corriente del resto del mundo</t>
  </si>
  <si>
    <t xml:space="preserve">Deuda externa</t>
  </si>
  <si>
    <t xml:space="preserve">Capital público</t>
  </si>
  <si>
    <t xml:space="preserve">Ingresos=costos</t>
  </si>
  <si>
    <t xml:space="preserve">Balanza en cuenta corriente (datos BCRP)</t>
  </si>
  <si>
    <t xml:space="preserve">Pago de intereses gobierno</t>
  </si>
  <si>
    <t xml:space="preserve">Coincide casi igual</t>
  </si>
  <si>
    <t xml:space="preserve">Suma de la cuenta financiera, el financiamiento excepcional, el incremento neto de reservas del Banco Central y los errores y omisiones.</t>
  </si>
  <si>
    <t xml:space="preserve">(en nuevos soles de junio de 1994)</t>
  </si>
  <si>
    <t xml:space="preserve">Comercialización </t>
  </si>
  <si>
    <t xml:space="preserve">Gobierno</t>
  </si>
  <si>
    <t xml:space="preserve">Educación</t>
  </si>
  <si>
    <t xml:space="preserve">Salud</t>
  </si>
  <si>
    <t xml:space="preserve">Asistencia alimentos y vestido</t>
  </si>
  <si>
    <t xml:space="preserve">Urbano Asalariado no calificado</t>
  </si>
  <si>
    <t xml:space="preserve">Urbano Asalariado calificado</t>
  </si>
  <si>
    <t xml:space="preserve">Urbano Independiente no calificado  </t>
  </si>
  <si>
    <t xml:space="preserve">Urbano Independiente calificado</t>
  </si>
  <si>
    <t xml:space="preserve">Rural no calificado</t>
  </si>
  <si>
    <t xml:space="preserve">Rural calificado</t>
  </si>
  <si>
    <t xml:space="preserve">Capital</t>
  </si>
  <si>
    <t xml:space="preserve">Hogar costa urbana</t>
  </si>
  <si>
    <t xml:space="preserve">Hogar costa rural</t>
  </si>
  <si>
    <t xml:space="preserve">Hogar sierra urbana</t>
  </si>
  <si>
    <t xml:space="preserve">Hogar sierra rural</t>
  </si>
  <si>
    <t xml:space="preserve">Hogar selva urbana</t>
  </si>
  <si>
    <t xml:space="preserve">Hogar selva rural</t>
  </si>
  <si>
    <t xml:space="preserve">Hogar Lima metropolitana</t>
  </si>
  <si>
    <t xml:space="preserve">Bienes domésticos</t>
  </si>
  <si>
    <t xml:space="preserve">Bienes importados</t>
  </si>
  <si>
    <t xml:space="preserve">Columnas</t>
  </si>
  <si>
    <t xml:space="preserve">Comprobar</t>
  </si>
  <si>
    <t xml:space="preserve">Asistencia alimentaria</t>
  </si>
  <si>
    <t xml:space="preserve">MATRIZ DE VENTAS TOTAL</t>
  </si>
  <si>
    <t xml:space="preserve">AUTOCONSUMO</t>
  </si>
  <si>
    <t xml:space="preserve">Actividades</t>
  </si>
  <si>
    <t xml:space="preserve">Ingresos por impuestos directos</t>
  </si>
  <si>
    <t xml:space="preserve">Ingresos por impuestos indirectos</t>
  </si>
  <si>
    <t xml:space="preserve">Notas:</t>
  </si>
  <si>
    <t xml:space="preserve">Se sigue la metodología de Thomas, Marcelle y Romeo Bautista (1999) A 1991 social accounting matrix (SAM) for Zimbabwe. TMD Discussion Paper No. 36</t>
  </si>
  <si>
    <t xml:space="preserve">Los rubros de demanda intermedia y demanda final incluyen bienes importados, y están valorizados a precios al comprador (incluyendo márgenes de comercialización e impuestos indirectos)</t>
  </si>
  <si>
    <t xml:space="preserve">El valor del consumo de bienes de mercado de cada rama por tipo de hogar se ha obtenido multiplicando el valor no autoconsumido y las importaciones totales por rama de actividad por las proporciones de consumo en cada rama proviente de los diferentes tipos de hogares</t>
  </si>
  <si>
    <t xml:space="preserve">La distribución del consumo total por rama de actividad de la matriz de 1994 (que contiene autoconsumo) en gasto por consumo de hogares y en autoconsumo por tipos de hogares se ha hecho utilizando proporciones para cada rama a partir de los datos de la encuesta que incluyen información de montos de autoconsumo por rubros (subsisten diferencias porque se usa el dato del consumo total de la matriz valorado a precios básicos, o costos de producción, y en la encuesta los hogares valorizan el autoconsumo a su valor de costo y el consumo a precios de mercado).</t>
  </si>
  <si>
    <t xml:space="preserve">El valor total de la producción de cada rama se divide en ventas y autoconsumo de hogares. Los valores de cada celda se trasladan como una matriz diagonal y se les resta el valor de autoconsumo total por rama de los hogares para obtener la matriz de ventas (que es diagonal)</t>
  </si>
  <si>
    <t xml:space="preserve">Los rubros de demanda intemedia y final incluyen bienes importados. Se han valorizado a precios al comprador (incluyendo márgenes e impuestos indirectos)</t>
  </si>
  <si>
    <t xml:space="preserve">En la matriz de Zimbabwe los impuestos indirectos no afectan la demanda final (son impuestos a la producción y no a las ventas) mientras que en el Perú el IGV si grava la demanda final. El valor de estos impuestos pagados por el consumo de hogares, la inversión, y la exportación sirven para financiar el consumo de gobierno, y se incluyen como ingresos del gobierno.</t>
  </si>
  <si>
    <t xml:space="preserve">rama</t>
  </si>
  <si>
    <t xml:space="preserve">zf104</t>
  </si>
  <si>
    <t xml:space="preserve">zf204</t>
  </si>
  <si>
    <t xml:space="preserve">zf304</t>
  </si>
  <si>
    <t xml:space="preserve">zf404</t>
  </si>
  <si>
    <t xml:space="preserve">zf504</t>
  </si>
  <si>
    <t xml:space="preserve">zf604</t>
  </si>
  <si>
    <t xml:space="preserve">zf704</t>
  </si>
  <si>
    <t xml:space="preserve">zf804</t>
  </si>
  <si>
    <t xml:space="preserve">zf904</t>
  </si>
  <si>
    <t xml:space="preserve">zf1004</t>
  </si>
  <si>
    <t xml:space="preserve">zf1104</t>
  </si>
  <si>
    <t xml:space="preserve">zf1204</t>
  </si>
  <si>
    <t xml:space="preserve">zf1304</t>
  </si>
  <si>
    <t xml:space="preserve">zf1404</t>
  </si>
  <si>
    <t xml:space="preserve">zf1504</t>
  </si>
  <si>
    <t xml:space="preserve">zfo104</t>
  </si>
  <si>
    <t xml:space="preserve">zfo204</t>
  </si>
  <si>
    <t xml:space="preserve">zfo304</t>
  </si>
  <si>
    <t xml:space="preserve">zfo404</t>
  </si>
  <si>
    <t xml:space="preserve">zfo504</t>
  </si>
  <si>
    <t xml:space="preserve">zfo604</t>
  </si>
  <si>
    <t xml:space="preserve">zfo704</t>
  </si>
  <si>
    <t xml:space="preserve">zfo804</t>
  </si>
  <si>
    <t xml:space="preserve">zfo904</t>
  </si>
  <si>
    <t xml:space="preserve">zfo1004</t>
  </si>
  <si>
    <t xml:space="preserve">zfo1104</t>
  </si>
  <si>
    <t xml:space="preserve">zfo1204</t>
  </si>
  <si>
    <t xml:space="preserve">zfo1304</t>
  </si>
  <si>
    <t xml:space="preserve">zfo1404</t>
  </si>
  <si>
    <t xml:space="preserve">zfo1504</t>
  </si>
  <si>
    <t xml:space="preserve">tf104</t>
  </si>
  <si>
    <t xml:space="preserve">tf204</t>
  </si>
  <si>
    <t xml:space="preserve">tf304</t>
  </si>
  <si>
    <t xml:space="preserve">tf404</t>
  </si>
  <si>
    <t xml:space="preserve">tf504</t>
  </si>
  <si>
    <t xml:space="preserve">tf604</t>
  </si>
  <si>
    <t xml:space="preserve">tf704</t>
  </si>
  <si>
    <t xml:space="preserve">tf804</t>
  </si>
  <si>
    <t xml:space="preserve">tf904</t>
  </si>
  <si>
    <t xml:space="preserve">tf1004</t>
  </si>
  <si>
    <t xml:space="preserve">tf1104</t>
  </si>
  <si>
    <t xml:space="preserve">tf1204</t>
  </si>
  <si>
    <t xml:space="preserve">tf1304</t>
  </si>
  <si>
    <t xml:space="preserve">tf1404</t>
  </si>
  <si>
    <t xml:space="preserve">tf1504</t>
  </si>
  <si>
    <t xml:space="preserve">tfo104</t>
  </si>
  <si>
    <t xml:space="preserve">tfo204</t>
  </si>
  <si>
    <t xml:space="preserve">tfo304</t>
  </si>
  <si>
    <t xml:space="preserve">tfo404</t>
  </si>
  <si>
    <t xml:space="preserve">tfo504</t>
  </si>
  <si>
    <t xml:space="preserve">tfo604</t>
  </si>
  <si>
    <t xml:space="preserve">tfo704</t>
  </si>
  <si>
    <t xml:space="preserve">tfo804</t>
  </si>
  <si>
    <t xml:space="preserve">tfo904</t>
  </si>
  <si>
    <t xml:space="preserve">tfo1004</t>
  </si>
  <si>
    <t xml:space="preserve">tfo1104</t>
  </si>
  <si>
    <t xml:space="preserve">tfo1204</t>
  </si>
  <si>
    <t xml:space="preserve">tfo1304</t>
  </si>
  <si>
    <t xml:space="preserve">tfo1404</t>
  </si>
  <si>
    <t xml:space="preserve">tfo1504</t>
  </si>
  <si>
    <t xml:space="preserve">demfin04</t>
  </si>
  <si>
    <t xml:space="preserve">conh04</t>
  </si>
  <si>
    <t xml:space="preserve">expor04</t>
  </si>
  <si>
    <t xml:space="preserve">fork04</t>
  </si>
  <si>
    <t xml:space="preserve">varex04</t>
  </si>
  <si>
    <t xml:space="preserve">cong04</t>
  </si>
  <si>
    <t xml:space="preserve">varagre04</t>
  </si>
  <si>
    <t xml:space="preserve">remunr04</t>
  </si>
  <si>
    <t xml:space="preserve">otimpur04</t>
  </si>
  <si>
    <t xml:space="preserve">concapr04</t>
  </si>
  <si>
    <t xml:space="preserve">exexr04</t>
  </si>
  <si>
    <t xml:space="preserve">rer04</t>
  </si>
  <si>
    <t xml:space="preserve">nrer04</t>
  </si>
  <si>
    <t xml:space="preserve">oferna04</t>
  </si>
  <si>
    <t xml:space="preserve">impor04</t>
  </si>
  <si>
    <t xml:space="preserve">derimp04</t>
  </si>
  <si>
    <t xml:space="preserve">impues04</t>
  </si>
  <si>
    <t xml:space="preserve">margenes04</t>
  </si>
  <si>
    <t xml:space="preserve">oferto04</t>
  </si>
  <si>
    <t xml:space="preserve">totales</t>
  </si>
  <si>
    <t xml:space="preserve">porcetanje import</t>
  </si>
  <si>
    <t xml:space="preserve">porcentaje domes.</t>
  </si>
  <si>
    <t xml:space="preserve">conhb04</t>
  </si>
  <si>
    <t xml:space="preserve">congb04</t>
  </si>
  <si>
    <t xml:space="preserve">forkb04</t>
  </si>
  <si>
    <t xml:space="preserve">exporb04</t>
  </si>
  <si>
    <t xml:space="preserve">varexb04</t>
  </si>
  <si>
    <t xml:space="preserve">demfinb04</t>
  </si>
  <si>
    <t xml:space="preserve">conhmb04</t>
  </si>
  <si>
    <t xml:space="preserve">congmb04</t>
  </si>
  <si>
    <t xml:space="preserve">forkmb04</t>
  </si>
  <si>
    <t xml:space="preserve">expormb04</t>
  </si>
  <si>
    <t xml:space="preserve">varexmb04</t>
  </si>
  <si>
    <t xml:space="preserve">demfinmb04</t>
  </si>
  <si>
    <t xml:space="preserve">Parámetro</t>
  </si>
  <si>
    <t xml:space="preserve">Significado</t>
  </si>
  <si>
    <t xml:space="preserve">Porcentaje de renta de factores del exterior que es remuneraciones</t>
  </si>
  <si>
    <t xml:space="preserve">Porcentaje de transferencias corrientes externas que van a hogares</t>
  </si>
  <si>
    <t xml:space="preserve">Porcentaje de transferencias corrientes externas que va al gobierno</t>
  </si>
  <si>
    <t xml:space="preserve">Porcentaje de pago deuda interna a hogares</t>
  </si>
  <si>
    <t xml:space="preserve">Porcentaje del rubro de transferencias a gobiernos locales, ONP y otros que es a empresas y no gobierno en sí mismo</t>
  </si>
  <si>
    <t xml:space="preserve">Porcentajes pago de deuda interna</t>
  </si>
  <si>
    <t xml:space="preserve">Hogar rural</t>
  </si>
  <si>
    <t xml:space="preserve">Hogar urbano no calificado</t>
  </si>
  <si>
    <t xml:space="preserve">Hogar urbano calificado</t>
  </si>
  <si>
    <t xml:space="preserve">Porcentaje de utilidades sin impuestos ni depreciación repartidas</t>
  </si>
  <si>
    <t xml:space="preserve">Financiamiento de los hogares de deuda interna</t>
  </si>
  <si>
    <t xml:space="preserve">Porcentaje de otras transferencias del estado que son a empresas</t>
  </si>
  <si>
    <t xml:space="preserve">Porcentaje de renta de factores secotor publico que es empresa pública</t>
  </si>
  <si>
    <t xml:space="preserve">Datos INEI 1991-2002</t>
  </si>
  <si>
    <t xml:space="preserve">PBI de acuerdo a pago a factores</t>
  </si>
  <si>
    <t xml:space="preserve">precios 94</t>
  </si>
  <si>
    <t xml:space="preserve">Producto</t>
  </si>
  <si>
    <t xml:space="preserve">Impuestos</t>
  </si>
  <si>
    <t xml:space="preserve">inversion</t>
  </si>
  <si>
    <t xml:space="preserve">construcción</t>
  </si>
  <si>
    <t xml:space="preserve">equipo</t>
  </si>
  <si>
    <t xml:space="preserve">precios corrientes</t>
  </si>
  <si>
    <t xml:space="preserve">Bruto</t>
  </si>
  <si>
    <t xml:space="preserve">A la</t>
  </si>
  <si>
    <t xml:space="preserve">Otros</t>
  </si>
  <si>
    <t xml:space="preserve">Consumo de</t>
  </si>
  <si>
    <t xml:space="preserve">Excedente de</t>
  </si>
  <si>
    <t xml:space="preserve">total</t>
  </si>
  <si>
    <t xml:space="preserve">nacional</t>
  </si>
  <si>
    <t xml:space="preserve">importado</t>
  </si>
  <si>
    <t xml:space="preserve">Interno</t>
  </si>
  <si>
    <t xml:space="preserve">Remuneraciones</t>
  </si>
  <si>
    <t xml:space="preserve">Produccion 1/</t>
  </si>
  <si>
    <t xml:space="preserve">Importación</t>
  </si>
  <si>
    <t xml:space="preserve">Total</t>
  </si>
  <si>
    <t xml:space="preserve">Capital Fijo</t>
  </si>
  <si>
    <t xml:space="preserve">Explotación</t>
  </si>
  <si>
    <t xml:space="preserve">imp.</t>
  </si>
  <si>
    <t xml:space="preserve">porcentajes</t>
  </si>
  <si>
    <t xml:space="preserve">45 ramas</t>
  </si>
  <si>
    <t xml:space="preserve">PBI</t>
  </si>
  <si>
    <t xml:space="preserve">nominal</t>
  </si>
  <si>
    <t xml:space="preserve">nominal corregido 04</t>
  </si>
  <si>
    <t xml:space="preserve">real</t>
  </si>
  <si>
    <t xml:space="preserve">real ajustado</t>
  </si>
  <si>
    <t xml:space="preserve">nominal ajustado</t>
  </si>
  <si>
    <t xml:space="preserve">Anual</t>
  </si>
  <si>
    <t xml:space="preserve">Agropecuario</t>
  </si>
  <si>
    <t xml:space="preserve">Agrícola</t>
  </si>
  <si>
    <t xml:space="preserve">Pecuario</t>
  </si>
  <si>
    <t xml:space="preserve">Pesca</t>
  </si>
  <si>
    <t xml:space="preserve">Minería</t>
  </si>
  <si>
    <t xml:space="preserve">Hidrocarburos</t>
  </si>
  <si>
    <t xml:space="preserve">Manufacturera</t>
  </si>
  <si>
    <t xml:space="preserve">Primaria</t>
  </si>
  <si>
    <t xml:space="preserve">No Primaria</t>
  </si>
  <si>
    <t xml:space="preserve">Electricidad y agua</t>
  </si>
  <si>
    <t xml:space="preserve">DI-Otros</t>
  </si>
  <si>
    <t xml:space="preserve">Derechos</t>
  </si>
  <si>
    <t xml:space="preserve">FabrilPrimario</t>
  </si>
  <si>
    <t xml:space="preserve">Sector</t>
  </si>
  <si>
    <t xml:space="preserve">Harinayconservasdepescadoyotros</t>
  </si>
  <si>
    <t xml:space="preserve">Carneyproductoscárnicos</t>
  </si>
  <si>
    <t xml:space="preserve">Metalespreciososynoferrosos,primarios</t>
  </si>
  <si>
    <t xml:space="preserve">Productosderefinacióndepetróleo</t>
  </si>
  <si>
    <t xml:space="preserve">Refineríasdeazúcar</t>
  </si>
  <si>
    <t xml:space="preserve">FabrilNoPrimario</t>
  </si>
  <si>
    <t xml:space="preserve">deConsumo</t>
  </si>
  <si>
    <t xml:space="preserve">Tejidosyartículosdepuntoyganchillo</t>
  </si>
  <si>
    <t xml:space="preserve">Muebles</t>
  </si>
  <si>
    <t xml:space="preserve">Prendasdevestir,exc.prendasdepiel</t>
  </si>
  <si>
    <t xml:space="preserve">Otrasindustriasmanufacturerasn.c.p.</t>
  </si>
  <si>
    <t xml:space="preserve">Intermedios</t>
  </si>
  <si>
    <t xml:space="preserve">Sustanciasquímicasbásicas</t>
  </si>
  <si>
    <t xml:space="preserve">Productosdearcillaycerámicanorefractariaparausoestructural</t>
  </si>
  <si>
    <t xml:space="preserve">Actividadesdeimpresión</t>
  </si>
  <si>
    <t xml:space="preserve">Cemento,calyyeso</t>
  </si>
  <si>
    <t xml:space="preserve">deCapital</t>
  </si>
  <si>
    <t xml:space="preserve">Aparatosdedistrib.ycontroldeenergíaeléctrica</t>
  </si>
  <si>
    <t xml:space="preserve">Motores,generadoresytransformadoreseléctricos</t>
  </si>
  <si>
    <t xml:space="preserve">Vehículosautomotores</t>
  </si>
  <si>
    <t xml:space="preserve">Agriculture and Livestock</t>
  </si>
  <si>
    <t xml:space="preserve">  Agriculture</t>
  </si>
  <si>
    <t xml:space="preserve">  Livestock</t>
  </si>
  <si>
    <t xml:space="preserve">Fishing</t>
  </si>
  <si>
    <t xml:space="preserve">Mining and fuel</t>
  </si>
  <si>
    <t xml:space="preserve">  Metals</t>
  </si>
  <si>
    <t xml:space="preserve">  Fuel</t>
  </si>
  <si>
    <t xml:space="preserve">Manufacturing</t>
  </si>
  <si>
    <t xml:space="preserve">  Based on raw materials 2/</t>
  </si>
  <si>
    <t xml:space="preserve">  Non-primary</t>
  </si>
  <si>
    <t xml:space="preserve">Electricity and water </t>
  </si>
  <si>
    <t xml:space="preserve">Construction</t>
  </si>
  <si>
    <t xml:space="preserve">Commerce</t>
  </si>
  <si>
    <t xml:space="preserve">Other services</t>
  </si>
  <si>
    <t xml:space="preserve">GROSS VALUE ADDED</t>
  </si>
  <si>
    <t xml:space="preserve">Taxes on products and import duties</t>
  </si>
  <si>
    <t xml:space="preserve">GDP</t>
  </si>
  <si>
    <t xml:space="preserve">Primary sectors gross value added</t>
  </si>
  <si>
    <t xml:space="preserve">Non- primary sectors gross value added</t>
  </si>
  <si>
    <t xml:space="preserve">Seasonally adjusted GDP 3/</t>
  </si>
  <si>
    <t xml:space="preserve">fonavi</t>
  </si>
  <si>
    <t xml:space="preserve">tf1</t>
  </si>
  <si>
    <t xml:space="preserve">tf2</t>
  </si>
  <si>
    <t xml:space="preserve">tf3</t>
  </si>
  <si>
    <t xml:space="preserve">tf4</t>
  </si>
  <si>
    <t xml:space="preserve">tf5</t>
  </si>
  <si>
    <t xml:space="preserve">tf6</t>
  </si>
  <si>
    <t xml:space="preserve">tf7</t>
  </si>
  <si>
    <t xml:space="preserve">tf8</t>
  </si>
  <si>
    <t xml:space="preserve">tf9</t>
  </si>
  <si>
    <t xml:space="preserve">tf10</t>
  </si>
  <si>
    <t xml:space="preserve">tf11</t>
  </si>
  <si>
    <t xml:space="preserve">tf12</t>
  </si>
  <si>
    <t xml:space="preserve">tf13</t>
  </si>
  <si>
    <t xml:space="preserve">tf14</t>
  </si>
  <si>
    <t xml:space="preserve">tf15</t>
  </si>
  <si>
    <t xml:space="preserve">Matriz de pagos a hogares</t>
  </si>
  <si>
    <t xml:space="preserve">Urbano no calificado Asalariado</t>
  </si>
  <si>
    <t xml:space="preserve">Urbano no calificado Independiente </t>
  </si>
  <si>
    <t xml:space="preserve">Urbano calificado Asalariado</t>
  </si>
  <si>
    <t xml:space="preserve">Urbano calificado Independiente </t>
  </si>
  <si>
    <t xml:space="preserve">Datos de empleo</t>
  </si>
  <si>
    <t xml:space="preserve">Datos de ingresos solo trabajo no independiente</t>
  </si>
  <si>
    <t xml:space="preserve">Datos de ingresos todo ingreso laboral</t>
  </si>
  <si>
    <t xml:space="preserve">Datos de ingresos independientes</t>
  </si>
  <si>
    <t xml:space="preserve">demanda</t>
  </si>
  <si>
    <t xml:space="preserve">UNCA</t>
  </si>
  <si>
    <t xml:space="preserve">UNCI</t>
  </si>
  <si>
    <t xml:space="preserve">UCA</t>
  </si>
  <si>
    <t xml:space="preserve">UCI</t>
  </si>
  <si>
    <t xml:space="preserve">RNC</t>
  </si>
  <si>
    <t xml:space="preserve">RC</t>
  </si>
  <si>
    <t xml:space="preserve">CAPITAL</t>
  </si>
  <si>
    <t xml:space="preserve">oferta</t>
  </si>
  <si>
    <t xml:space="preserve">AAGRO</t>
  </si>
  <si>
    <t xml:space="preserve">APES</t>
  </si>
  <si>
    <t xml:space="preserve">AMINPET</t>
  </si>
  <si>
    <t xml:space="preserve">ABEMOL</t>
  </si>
  <si>
    <t xml:space="preserve">ATEXVES</t>
  </si>
  <si>
    <t xml:space="preserve">AMAQMUE</t>
  </si>
  <si>
    <t xml:space="preserve">AQUIMPA</t>
  </si>
  <si>
    <t xml:space="preserve"> </t>
  </si>
  <si>
    <t xml:space="preserve">+</t>
  </si>
  <si>
    <t xml:space="preserve">ACONS</t>
  </si>
  <si>
    <t xml:space="preserve">ACOMER</t>
  </si>
  <si>
    <t xml:space="preserve">ATRANCO</t>
  </si>
  <si>
    <t xml:space="preserve">ASAL</t>
  </si>
  <si>
    <t xml:space="preserve">AEDU</t>
  </si>
  <si>
    <t xml:space="preserve">ASERGU</t>
  </si>
  <si>
    <t xml:space="preserve">ASERME</t>
  </si>
  <si>
    <t xml:space="preserve">ARESAL</t>
  </si>
  <si>
    <t xml:space="preserve">Reparto por hogares</t>
  </si>
  <si>
    <t xml:space="preserve">Ingresos asalariado</t>
  </si>
  <si>
    <t xml:space="preserve">Ingresos indep</t>
  </si>
  <si>
    <t xml:space="preserve">Ingreso laboral total</t>
  </si>
  <si>
    <t xml:space="preserve">Empleo remunerado</t>
  </si>
  <si>
    <t xml:space="preserve">Ingresos totales</t>
  </si>
  <si>
    <t xml:space="preserve">Ingresos dependientes</t>
  </si>
  <si>
    <t xml:space="preserve">Empleo total</t>
  </si>
  <si>
    <t xml:space="preserve">Tipo de trabajador</t>
  </si>
  <si>
    <t xml:space="preserve">Agropecuaria, caza, silvicultura</t>
  </si>
  <si>
    <t xml:space="preserve">Pesca, preservación, harina y aceite de pescado</t>
  </si>
  <si>
    <t xml:space="preserve">Extracción de minerales, extracción de petróleo</t>
  </si>
  <si>
    <t xml:space="preserve">Bebidas y tabaco, lácteos y otros productos alimenticios, molinería y panadería, azúcar</t>
  </si>
  <si>
    <t xml:space="preserve">Productos textiles, prendas de vestir, cuero y artículos de cuero, calzado</t>
  </si>
  <si>
    <t xml:space="preserve">Maquinaria y equipo, material de transporte, muebles de madera y metal, productos de metal, caucho y plástico y otros manufacturados</t>
  </si>
  <si>
    <t xml:space="preserve">Productos químicos básicos, abonos, y productos farmacéuticos, productos de papel, impresión y edición</t>
  </si>
  <si>
    <t xml:space="preserve">Construcción</t>
  </si>
  <si>
    <t xml:space="preserve">Comercio</t>
  </si>
  <si>
    <t xml:space="preserve">Transportes y comunicaciones</t>
  </si>
  <si>
    <t xml:space="preserve">Servicios gubernamentales</t>
  </si>
  <si>
    <t xml:space="preserve">Servicios financieros y de seguros, servicios a empresas, servicios mercantes a hogares</t>
  </si>
  <si>
    <t xml:space="preserve">Restaurantes y hoteles, servicios no mercantes a hogares, alquiler de vivienda </t>
  </si>
  <si>
    <t xml:space="preserve">Ingreso laboral anual total por tipo de hogar</t>
  </si>
  <si>
    <t xml:space="preserve">HCU</t>
  </si>
  <si>
    <t xml:space="preserve">HCR</t>
  </si>
  <si>
    <t xml:space="preserve">HSU</t>
  </si>
  <si>
    <t xml:space="preserve">HSR</t>
  </si>
  <si>
    <t xml:space="preserve">HLM</t>
  </si>
  <si>
    <t xml:space="preserve">Rama de actividad</t>
  </si>
  <si>
    <t xml:space="preserve">Hogar urbano con jefe calificado</t>
  </si>
  <si>
    <t xml:space="preserve">Hogar urbano con jefe no calificado</t>
  </si>
  <si>
    <t xml:space="preserve">AGRO</t>
  </si>
  <si>
    <t xml:space="preserve">PES</t>
  </si>
  <si>
    <t xml:space="preserve">MINPET</t>
  </si>
  <si>
    <t xml:space="preserve">BEMOL</t>
  </si>
  <si>
    <t xml:space="preserve">TEXVES</t>
  </si>
  <si>
    <t xml:space="preserve">MAQMUE</t>
  </si>
  <si>
    <t xml:space="preserve">Maquinaria y equipo, material de transporte, muebles de madera y metal, caucho y plástico y otros manufacturados</t>
  </si>
  <si>
    <t xml:space="preserve">QUIMPA</t>
  </si>
  <si>
    <t xml:space="preserve">CONS</t>
  </si>
  <si>
    <t xml:space="preserve">COMER</t>
  </si>
  <si>
    <t xml:space="preserve">TRANCO</t>
  </si>
  <si>
    <t xml:space="preserve">SAL</t>
  </si>
  <si>
    <t xml:space="preserve">              </t>
  </si>
  <si>
    <t xml:space="preserve">EDU</t>
  </si>
  <si>
    <t xml:space="preserve">SERGU</t>
  </si>
  <si>
    <t xml:space="preserve">SERME</t>
  </si>
  <si>
    <t xml:space="preserve">RESAL</t>
  </si>
  <si>
    <t xml:space="preserve">*   Algunos jefes de hogar no están ocupados o no han reportado rama de actividad</t>
  </si>
  <si>
    <t xml:space="preserve">** Considera el ingresos de los mayores de 14 años.</t>
  </si>
  <si>
    <t xml:space="preserve">Fuente: ENNIV 1994</t>
  </si>
  <si>
    <t xml:space="preserve">Ingresos total</t>
  </si>
  <si>
    <t xml:space="preserve">Porcentaje</t>
  </si>
  <si>
    <t xml:space="preserve">Ingreso asalariado</t>
  </si>
  <si>
    <t xml:space="preserve">Ingreso independiente</t>
  </si>
  <si>
    <t xml:space="preserve">Proporción de ingreso independiente</t>
  </si>
  <si>
    <t xml:space="preserve">Tipo de hogar</t>
  </si>
  <si>
    <t xml:space="preserve">Asalariado privado</t>
  </si>
  <si>
    <t xml:space="preserve">Asalariado público</t>
  </si>
  <si>
    <t xml:space="preserve">Independiente</t>
  </si>
  <si>
    <t xml:space="preserve">Trabajador familiar no remunerado</t>
  </si>
  <si>
    <t xml:space="preserve">Trabajador del hogar</t>
  </si>
  <si>
    <t xml:space="preserve">Asalariados</t>
  </si>
  <si>
    <t xml:space="preserve">Independientes</t>
  </si>
  <si>
    <t xml:space="preserve">Ratio de ingresos laborales de independientes entre asalariados según la encuesta</t>
  </si>
  <si>
    <t xml:space="preserve">Transferencias dadas</t>
  </si>
  <si>
    <t xml:space="preserve">Transf. Recibidas</t>
  </si>
  <si>
    <t xml:space="preserve">Gasto total</t>
  </si>
  <si>
    <t xml:space="preserve">Internas</t>
  </si>
  <si>
    <t xml:space="preserve">Externas</t>
  </si>
  <si>
    <t xml:space="preserve">Estructuras porcentuales</t>
  </si>
  <si>
    <t xml:space="preserve">Fuente: ENAHO 2003</t>
  </si>
  <si>
    <t xml:space="preserve">14-18</t>
  </si>
  <si>
    <t xml:space="preserve">14.18 INGRESO PERCAPITA PROMEDIO ANUAL DEL HOGAR POR CONDICION DE ACTIVIDAD</t>
  </si>
  <si>
    <t xml:space="preserve">  </t>
  </si>
  <si>
    <t xml:space="preserve">DEL JEFE DE HOGAR, SEGUN DOMINIOS DE ESTUDIO Y FUENTE DE INGRESO, 1997</t>
  </si>
  <si>
    <t xml:space="preserve">Dominios de estudio</t>
  </si>
  <si>
    <t xml:space="preserve">PEA</t>
  </si>
  <si>
    <t xml:space="preserve">No</t>
  </si>
  <si>
    <t xml:space="preserve">y fuentes de ingreso</t>
  </si>
  <si>
    <t xml:space="preserve">Ocupada</t>
  </si>
  <si>
    <t xml:space="preserve">Desocupada</t>
  </si>
  <si>
    <t xml:space="preserve">Lima Metropolitana</t>
  </si>
  <si>
    <t xml:space="preserve">Autoconsumo 1/</t>
  </si>
  <si>
    <t xml:space="preserve">Trabajo dependiente 2/</t>
  </si>
  <si>
    <t xml:space="preserve">Trabajo independiente 2/</t>
  </si>
  <si>
    <t xml:space="preserve">Capital 3/</t>
  </si>
  <si>
    <t xml:space="preserve">Transferencias 4/</t>
  </si>
  <si>
    <t xml:space="preserve">Otros 5/</t>
  </si>
  <si>
    <t xml:space="preserve">Tamaño del hogar</t>
  </si>
  <si>
    <t xml:space="preserve">5,0</t>
  </si>
  <si>
    <t xml:space="preserve">5,1</t>
  </si>
  <si>
    <t xml:space="preserve">6,2</t>
  </si>
  <si>
    <t xml:space="preserve">4,5</t>
  </si>
  <si>
    <t xml:space="preserve">Costa urbana 6/</t>
  </si>
  <si>
    <t xml:space="preserve">5,2</t>
  </si>
  <si>
    <t xml:space="preserve">5,3</t>
  </si>
  <si>
    <t xml:space="preserve">4,6</t>
  </si>
  <si>
    <t xml:space="preserve">4,8</t>
  </si>
  <si>
    <t xml:space="preserve">Costa rural</t>
  </si>
  <si>
    <t xml:space="preserve">-</t>
  </si>
  <si>
    <t xml:space="preserve">7,7</t>
  </si>
  <si>
    <t xml:space="preserve">Sierra urbana</t>
  </si>
  <si>
    <t xml:space="preserve">4,9</t>
  </si>
  <si>
    <t xml:space="preserve">5,6</t>
  </si>
  <si>
    <t xml:space="preserve">Sierra rural</t>
  </si>
  <si>
    <t xml:space="preserve">6,5</t>
  </si>
  <si>
    <t xml:space="preserve">4,7</t>
  </si>
  <si>
    <t xml:space="preserve">Selva urbana</t>
  </si>
  <si>
    <t xml:space="preserve">TamaÃ±o del hogar</t>
  </si>
  <si>
    <t xml:space="preserve">Selva rural</t>
  </si>
  <si>
    <t xml:space="preserve">5,7</t>
  </si>
  <si>
    <t xml:space="preserve">1/ Se refiere a la valorizaciÃ³n del autoconsumo y autosuministro.</t>
  </si>
  <si>
    <t xml:space="preserve">2/ Incluye el pago monetario y valorizaciÃ³n del pago por transporte, refrigerio, uniforme, etc.</t>
  </si>
  <si>
    <t xml:space="preserve">3/ Incluye intereses, dividendos, rentas a la propiedad (maquinarias y bienes inmuebles).</t>
  </si>
  <si>
    <t xml:space="preserve">4/ Corresponde a ingresos por pensiones (jubilaciÃ³n, cesantÃ­a, AFP, alimentos, divorcio); instituciones sin</t>
  </si>
  <si>
    <t xml:space="preserve">fines de lucro (vaso de leche y otros); remesas monetarias del extranjero.</t>
  </si>
  <si>
    <t xml:space="preserve">5/ Incluye indemnizaciones, herencias, juegos de azar, remesas de no miembros del hogar, gasto en IPSS, seguros.</t>
  </si>
  <si>
    <t xml:space="preserve">6/ No incluye a Lima Metropolitana.</t>
  </si>
  <si>
    <t xml:space="preserve">PEA: PoblaciÃ³n EconÃ³micamente Activa.</t>
  </si>
  <si>
    <t xml:space="preserve">Fuente: INSTITUTO CUANTO - "Encuesta Nacional sobre MediciÃ³n de Niveles de Vida (ENNIV), 1997".</t>
  </si>
  <si>
    <t xml:space="preserve">Ãšltima actualizaciÃ³n 24/01/00</t>
  </si>
  <si>
    <t xml:space="preserve">Por CARLOS MEJIA</t>
  </si>
  <si>
    <t xml:space="preserve">Autoconsumo</t>
  </si>
  <si>
    <t xml:space="preserve">Remuneraciones p. C.</t>
  </si>
  <si>
    <t xml:space="preserve">Costa urbana</t>
  </si>
  <si>
    <t xml:space="preserve">Siera urbana</t>
  </si>
  <si>
    <t xml:space="preserve">Dividendos y utilidades distribuidas a hogares</t>
  </si>
  <si>
    <t xml:space="preserve">Dividendos</t>
  </si>
  <si>
    <t xml:space="preserve">Ingreso laboral  total</t>
  </si>
  <si>
    <t xml:space="preserve">Porcentaje dividendos/remuneraciones</t>
  </si>
  <si>
    <t xml:space="preserve">ENNIV 1997</t>
  </si>
  <si>
    <t xml:space="preserve">Ingresos de capital p.c.</t>
  </si>
  <si>
    <t xml:space="preserve">Porcentaje ingresos de capital/remuneraciones</t>
  </si>
  <si>
    <t xml:space="preserve">Numero de hogares</t>
  </si>
  <si>
    <t xml:space="preserve">Total capital</t>
  </si>
  <si>
    <t xml:space="preserve">Total remuneraciones</t>
  </si>
  <si>
    <t xml:space="preserve">Urbano</t>
  </si>
  <si>
    <t xml:space="preserve">Rural</t>
  </si>
  <si>
    <t xml:space="preserve">Sobre utilidades netas es un poco más de la mitad</t>
  </si>
  <si>
    <t xml:space="preserve">Porcentajes aproximados para excedentes</t>
  </si>
  <si>
    <t xml:space="preserve">(el sector agropecuario representa más del 10% del total de excedentes netos)</t>
  </si>
  <si>
    <t xml:space="preserve">Porcentaje de excedentes distribuidos</t>
  </si>
  <si>
    <t xml:space="preserve">Porcentaje de utilidades distribuidas después de impuestos. Obtenido a partir de la proporción que representan los dividendos de las remuneraciones de los hogares en la encuesta multiplicado por la razón entre remuneraciones y utilidades brutas en cuentas nacionales. No representativo porque las remuneraciones de la tabla insumo-producto no consideran los ingresos de independientes como remuneraciones completamente.</t>
  </si>
  <si>
    <t xml:space="preserve">Gasto</t>
  </si>
  <si>
    <t xml:space="preserve">Ingreso</t>
  </si>
  <si>
    <t xml:space="preserve">Ahorro</t>
  </si>
  <si>
    <t xml:space="preserve">Ingreso/gasto</t>
  </si>
  <si>
    <t xml:space="preserve">Ahorro/gasto</t>
  </si>
  <si>
    <t xml:space="preserve">ahorro/gasto</t>
  </si>
  <si>
    <t xml:space="preserve">Impuestos directos pagados por los hogares</t>
  </si>
  <si>
    <t xml:space="preserve">Porcentajes</t>
  </si>
  <si>
    <t xml:space="preserve">Monto recibido por hogares como pensiones</t>
  </si>
  <si>
    <t xml:space="preserve">utilr</t>
  </si>
  <si>
    <t xml:space="preserve">tranf</t>
  </si>
  <si>
    <t xml:space="preserve">reme</t>
  </si>
  <si>
    <t xml:space="preserve">ipen</t>
  </si>
  <si>
    <t xml:space="preserve">itr</t>
  </si>
  <si>
    <t xml:space="preserve">Pensiones de jubilación</t>
  </si>
  <si>
    <t xml:space="preserve">Monto recibido por hogares por programas sociales</t>
  </si>
  <si>
    <t xml:space="preserve">Programas sociales</t>
  </si>
  <si>
    <t xml:space="preserve">Ingreso total</t>
  </si>
  <si>
    <t xml:space="preserve">Alimentos</t>
  </si>
  <si>
    <t xml:space="preserve">*Dato bruto por grupos</t>
  </si>
  <si>
    <t xml:space="preserve">gedu</t>
  </si>
  <si>
    <t xml:space="preserve">gsal</t>
  </si>
  <si>
    <t xml:space="preserve">gal</t>
  </si>
  <si>
    <t xml:space="preserve">A. BALANZA DE PAGOS</t>
  </si>
  <si>
    <t xml:space="preserve">23.2  BALANZA DE PAGOS, 1990 - 2003</t>
  </si>
  <si>
    <t xml:space="preserve">        (Millones de US$ dólares)</t>
  </si>
  <si>
    <t xml:space="preserve">C o n c e p t o</t>
  </si>
  <si>
    <t xml:space="preserve">1993</t>
  </si>
  <si>
    <t xml:space="preserve">1994</t>
  </si>
  <si>
    <t xml:space="preserve">1995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I.  Balanza en Cuenta Corriente</t>
  </si>
  <si>
    <t xml:space="preserve">        1. Bienes</t>
  </si>
  <si>
    <t xml:space="preserve">              A. Exportaciones FOB</t>
  </si>
  <si>
    <t xml:space="preserve">              B. Importaciones FOB</t>
  </si>
  <si>
    <t xml:space="preserve">        2. Servicios</t>
  </si>
  <si>
    <t xml:space="preserve">        3. Renta de Factores</t>
  </si>
  <si>
    <t xml:space="preserve">             A. Sector  Privado</t>
  </si>
  <si>
    <t xml:space="preserve">             B.  Sector  Público  1/</t>
  </si>
  <si>
    <t xml:space="preserve">        4. Transferencias Corrientes</t>
  </si>
  <si>
    <t xml:space="preserve">II.  Cuenta Financiera</t>
  </si>
  <si>
    <t xml:space="preserve">        1.  Sector Privado</t>
  </si>
  <si>
    <t xml:space="preserve">        2.  Sector Público</t>
  </si>
  <si>
    <t xml:space="preserve">        3.  Capitales de Corto Plazo</t>
  </si>
  <si>
    <t xml:space="preserve">III. Financiamiento Excepcional</t>
  </si>
  <si>
    <t xml:space="preserve">       1.  Brady</t>
  </si>
  <si>
    <t xml:space="preserve">       2.  Refinanciación</t>
  </si>
  <si>
    <t xml:space="preserve">       3.  Condonación de Deuda Externa</t>
  </si>
  <si>
    <t xml:space="preserve">       4.  Flujo de Atrasos Netos</t>
  </si>
  <si>
    <t xml:space="preserve">IV. Flujo de Reservas Netas del BCRP (1-2)</t>
  </si>
  <si>
    <t xml:space="preserve">     (Incremento con signo negativo)</t>
  </si>
  <si>
    <t xml:space="preserve">       1.  Variación del Saldo de RIN</t>
  </si>
  <si>
    <t xml:space="preserve">       2.  Efecto Variación y Monetización de Oro</t>
  </si>
  <si>
    <t xml:space="preserve">V.  Errores y Omisiones Netos</t>
  </si>
  <si>
    <t xml:space="preserve">Nota:  </t>
  </si>
  <si>
    <t xml:space="preserve">Inversión Directa por Privatización</t>
  </si>
  <si>
    <t xml:space="preserve">Inversión Directa sin Privatización</t>
  </si>
  <si>
    <t xml:space="preserve">Financiamiento externo bruto</t>
  </si>
  <si>
    <t xml:space="preserve">1/ En el III trimestre del 2000, los intereses no incluyen los correspondientes a los Bonos Brady, que fueron diferidos de setiembre a octubre</t>
  </si>
  <si>
    <t xml:space="preserve">    del 2000, por el litigio judicial con Elliot Asssociates.</t>
  </si>
  <si>
    <t xml:space="preserve">Fuente: Banco Central de Reserva del Perú</t>
  </si>
  <si>
    <t xml:space="preserve">Tipo de cambio real implicito (sin usar inflación de USA)</t>
  </si>
  <si>
    <t xml:space="preserve">Export</t>
  </si>
  <si>
    <t xml:space="preserve">Import</t>
  </si>
  <si>
    <t xml:space="preserve">TC promedio</t>
  </si>
  <si>
    <t xml:space="preserve">Flujo financiero sector público total</t>
  </si>
  <si>
    <t xml:space="preserve">Balanza</t>
  </si>
  <si>
    <t xml:space="preserve">Cuentas nacionales</t>
  </si>
  <si>
    <t xml:space="preserve">Tipo de cambio nominal</t>
  </si>
  <si>
    <t xml:space="preserve">19.4   OFERTA Y DEMANDA GLOBAL, 1991 - 2000</t>
  </si>
  <si>
    <t xml:space="preserve">          Valores a Precios Constantes de 1994</t>
  </si>
  <si>
    <t xml:space="preserve">           (Millones de nuevos soles)</t>
  </si>
  <si>
    <t xml:space="preserve">2001/1</t>
  </si>
  <si>
    <t xml:space="preserve">Importa-</t>
  </si>
  <si>
    <t xml:space="preserve">ciones</t>
  </si>
  <si>
    <t xml:space="preserve">Oferta y</t>
  </si>
  <si>
    <t xml:space="preserve">Demanda</t>
  </si>
  <si>
    <t xml:space="preserve">Global</t>
  </si>
  <si>
    <t xml:space="preserve">(Falta )</t>
  </si>
  <si>
    <t xml:space="preserve">Consumo</t>
  </si>
  <si>
    <t xml:space="preserve">de</t>
  </si>
  <si>
    <t xml:space="preserve">( 1 )</t>
  </si>
  <si>
    <t xml:space="preserve">( 2 )</t>
  </si>
  <si>
    <t xml:space="preserve">Gasto de</t>
  </si>
  <si>
    <t xml:space="preserve">Final</t>
  </si>
  <si>
    <t xml:space="preserve">( 3 = 1 + 2 )</t>
  </si>
  <si>
    <t xml:space="preserve">Formación</t>
  </si>
  <si>
    <t xml:space="preserve">Bruta de</t>
  </si>
  <si>
    <t xml:space="preserve">Exporta-</t>
  </si>
  <si>
    <t xml:space="preserve">1/ Preliminar.</t>
  </si>
  <si>
    <t xml:space="preserve">ANEXO 6</t>
  </si>
  <si>
    <t xml:space="preserve">DEMANDA Y OFERTA GLOBAL</t>
  </si>
  <si>
    <t xml:space="preserve">(Millones de nuevos soles a precios de 1994)</t>
  </si>
  <si>
    <t xml:space="preserve">1996</t>
  </si>
  <si>
    <t xml:space="preserve">1997</t>
  </si>
  <si>
    <t xml:space="preserve">1998</t>
  </si>
  <si>
    <t xml:space="preserve">1999</t>
  </si>
  <si>
    <t xml:space="preserve">1/</t>
  </si>
  <si>
    <t xml:space="preserve">2/</t>
  </si>
  <si>
    <t xml:space="preserve">I.  Demanda Global</t>
  </si>
  <si>
    <t xml:space="preserve">     1. Demanda interna</t>
  </si>
  <si>
    <t xml:space="preserve">         a. Consumo privado</t>
  </si>
  <si>
    <t xml:space="preserve">         b. Consumo público</t>
  </si>
  <si>
    <t xml:space="preserve">         c. Inversión bruta interna</t>
  </si>
  <si>
    <t xml:space="preserve">             i.  Inversión bruta fija</t>
  </si>
  <si>
    <t xml:space="preserve">                   - Privada </t>
  </si>
  <si>
    <t xml:space="preserve">                   - Pública</t>
  </si>
  <si>
    <t xml:space="preserve">             ii. Variación de existencias</t>
  </si>
  <si>
    <t xml:space="preserve">     2. Exportación de bienes y servicios no financieros</t>
  </si>
  <si>
    <t xml:space="preserve">II.   Oferta Global</t>
  </si>
  <si>
    <t xml:space="preserve">     1. PBI</t>
  </si>
  <si>
    <t xml:space="preserve">     2. Importación de bienes y servicios no financieros</t>
  </si>
  <si>
    <t xml:space="preserve">Fuente: INEI y BCRP.</t>
  </si>
  <si>
    <t xml:space="preserve">Elaboración: Subgerencia del Sector Real.</t>
  </si>
  <si>
    <t xml:space="preserve">ANEXO 7</t>
  </si>
  <si>
    <t xml:space="preserve">(Millones de nuevos soles)</t>
  </si>
  <si>
    <t xml:space="preserve">MEF-Book</t>
  </si>
  <si>
    <t xml:space="preserve">BCR</t>
  </si>
  <si>
    <t xml:space="preserve">21.2  CUENTAS MONETARIAS DEL BANCO CENTRAL DE RESERVA, 1990- 2003</t>
  </si>
  <si>
    <t xml:space="preserve">Componente</t>
  </si>
  <si>
    <t xml:space="preserve">Millones de Nuevos Soles</t>
  </si>
  <si>
    <t xml:space="preserve">1 Reservas Internacionales Netas</t>
  </si>
  <si>
    <t xml:space="preserve">  (Millones de US$ Dólares)</t>
  </si>
  <si>
    <t xml:space="preserve">    Activos</t>
  </si>
  <si>
    <t xml:space="preserve">    Pasivos</t>
  </si>
  <si>
    <t xml:space="preserve">2 Otras Obligaciones Netas</t>
  </si>
  <si>
    <t xml:space="preserve">    con el Exterior 1/</t>
  </si>
  <si>
    <t xml:space="preserve">      Créditos</t>
  </si>
  <si>
    <t xml:space="preserve">      Obligaciones</t>
  </si>
  <si>
    <t xml:space="preserve">3 Crédito Interno Neto</t>
  </si>
  <si>
    <t xml:space="preserve">    Sector Público 2/</t>
  </si>
  <si>
    <t xml:space="preserve">    Sector Privado</t>
  </si>
  <si>
    <t xml:space="preserve">    Sistema Bancario  3/</t>
  </si>
  <si>
    <t xml:space="preserve">    Otras Cuentas </t>
  </si>
  <si>
    <t xml:space="preserve">4 Obligaciones Monetarias</t>
  </si>
  <si>
    <t xml:space="preserve">  (1+2+3)</t>
  </si>
  <si>
    <t xml:space="preserve">    Emisión Primaria</t>
  </si>
  <si>
    <t xml:space="preserve">        Circulante</t>
  </si>
  <si>
    <t xml:space="preserve">        Efectivo Depósito  M/N</t>
  </si>
  <si>
    <t xml:space="preserve">    Valores Emitidos</t>
  </si>
  <si>
    <t xml:space="preserve">    Obligaciones en M/E</t>
  </si>
  <si>
    <t xml:space="preserve">Nota:  A partir de Dic.93, las cuentas monetarias incorporan los ajustes metodológicos del Balance General del BCRP con estructura</t>
  </si>
  <si>
    <t xml:space="preserve">monetaria (la cual excluye de los activos y pasivos internacionales los intereses por cobrar y por pagar, respectivamente, y la asignación</t>
  </si>
  <si>
    <t xml:space="preserve">de los Pesos Andinos de los pasivos internacionales). Desde el 21 de Julio de 1994, las cuentas monetarias del BCRP incluyen Bonos</t>
  </si>
  <si>
    <t xml:space="preserve">"Capitalización BCRP" por S/.613,7 millones entregados por el Ministerio de Economía y Finanzas (D.S. N¹66-94-EF y R.M.Nº143-94-EF/75).</t>
  </si>
  <si>
    <t xml:space="preserve">A partir de diciembre de 1996, en base a la Nueva Ley General del Sistema Financiero y del Sistema de Seguros y Orgánica de la </t>
  </si>
  <si>
    <t xml:space="preserve">Superintendencia de Banca y Seguros, el término  banca múltiple es sustituido por el de empresas bancarias.</t>
  </si>
  <si>
    <t xml:space="preserve">1/ Registra sólo los saldos de las operaciones efectuadas en moneda extranjera.</t>
  </si>
  <si>
    <t xml:space="preserve">2/ Incluye COFIDE y depósitos por refinanciación de 1983 y 1984.</t>
  </si>
  <si>
    <t xml:space="preserve">3/ A partir del 31 de enero de 1994, los saldos del crédito al Banco de la Nación y Banca de Fomento en disolución son netos de sus</t>
  </si>
  <si>
    <t xml:space="preserve">depósitos en el B.C.R.P.</t>
  </si>
  <si>
    <t xml:space="preserve">22.3  OPERACIONES DEL SECTOR PUBLICO NO FINANCIERO, 1991 - 2000 (Resultado Primario)</t>
  </si>
  <si>
    <t xml:space="preserve">Operaciones</t>
  </si>
  <si>
    <t xml:space="preserve">Millones de nuevos soles</t>
  </si>
  <si>
    <t xml:space="preserve">Porcentaje del PBI</t>
  </si>
  <si>
    <t xml:space="preserve">2001 /1</t>
  </si>
  <si>
    <t xml:space="preserve">2002 /1</t>
  </si>
  <si>
    <t xml:space="preserve">2003 /1</t>
  </si>
  <si>
    <t xml:space="preserve">1994 </t>
  </si>
  <si>
    <t xml:space="preserve">1998 </t>
  </si>
  <si>
    <t xml:space="preserve">1999 </t>
  </si>
  <si>
    <t xml:space="preserve">2000 </t>
  </si>
  <si>
    <t xml:space="preserve">2002 </t>
  </si>
  <si>
    <t xml:space="preserve">             1/</t>
  </si>
  <si>
    <t xml:space="preserve">I.  Resultado Primario </t>
  </si>
  <si>
    <t xml:space="preserve">     1.  Resultado Primario del</t>
  </si>
  <si>
    <t xml:space="preserve">          Gobierno Central</t>
  </si>
  <si>
    <t xml:space="preserve">          a.  Ingresos corrientes</t>
  </si>
  <si>
    <t xml:space="preserve">               Ingresos tributarios</t>
  </si>
  <si>
    <t xml:space="preserve">               No tributarios</t>
  </si>
  <si>
    <t xml:space="preserve">         b.  Gasto no financiero</t>
  </si>
  <si>
    <t xml:space="preserve">              Corriente</t>
  </si>
  <si>
    <t xml:space="preserve">              Capital</t>
  </si>
  <si>
    <t xml:space="preserve">         c.  Otros  1/</t>
  </si>
  <si>
    <t xml:space="preserve">     2.  Resultado Primario del Resto</t>
  </si>
  <si>
    <t xml:space="preserve">          a. Resto  del gobierno central</t>
  </si>
  <si>
    <t xml:space="preserve">          b. Gobiernos locales</t>
  </si>
  <si>
    <t xml:space="preserve">          c. Empresas Estatales</t>
  </si>
  <si>
    <t xml:space="preserve"> II. Intereses </t>
  </si>
  <si>
    <t xml:space="preserve">     a. Deuda externa</t>
  </si>
  <si>
    <t xml:space="preserve">     b. Deuda interna</t>
  </si>
  <si>
    <t xml:space="preserve">III. Resultado Económico</t>
  </si>
  <si>
    <t xml:space="preserve">IV. Financiamiento neto</t>
  </si>
  <si>
    <t xml:space="preserve">      a. Financiamiento Externo Neto</t>
  </si>
  <si>
    <t xml:space="preserve">          (Millones de US$)</t>
  </si>
  <si>
    <t xml:space="preserve">              Desembolsos 2/</t>
  </si>
  <si>
    <t xml:space="preserve">              Amortización 2/</t>
  </si>
  <si>
    <t xml:space="preserve">              Otros 2/</t>
  </si>
  <si>
    <t xml:space="preserve">     b. Financiamiento Interno Neto</t>
  </si>
  <si>
    <t xml:space="preserve">     c. Ingresos de privatización</t>
  </si>
  <si>
    <t xml:space="preserve">Nota: El Sector Público no Financiero incluye las Operaciones del Gobierno General y las Operaciones de Empresas Estatales.</t>
  </si>
  <si>
    <t xml:space="preserve">1/  Deduce el pago al American International Group  y al Convenio Perú-Alemania.</t>
  </si>
  <si>
    <t xml:space="preserve">2/  Incluye financiamiento excepcional y financiamiento de corto plazo.</t>
  </si>
  <si>
    <t xml:space="preserve">Fuente: Banco Central de Reserva del Perú.</t>
  </si>
  <si>
    <t xml:space="preserve">Pagos al exterior menos crédito recibido</t>
  </si>
  <si>
    <t xml:space="preserve">Dato de balanza de pagos </t>
  </si>
  <si>
    <t xml:space="preserve">TC</t>
  </si>
  <si>
    <t xml:space="preserve">22.4  OPERACIONES DEL GOBIERNO GENERAL, 1991 - 2000</t>
  </si>
  <si>
    <t xml:space="preserve">2002/1</t>
  </si>
  <si>
    <t xml:space="preserve">2003/1</t>
  </si>
  <si>
    <t xml:space="preserve">I.  Ingresos corrientes</t>
  </si>
  <si>
    <t xml:space="preserve">II.  Gastos no financieros</t>
  </si>
  <si>
    <t xml:space="preserve">     1.  Gastos corrientes</t>
  </si>
  <si>
    <t xml:space="preserve">     2.  Gastos de capital</t>
  </si>
  <si>
    <t xml:space="preserve">III.  Otros  1/</t>
  </si>
  <si>
    <t xml:space="preserve">IV.  Resultado primario</t>
  </si>
  <si>
    <t xml:space="preserve">V.  Intereses</t>
  </si>
  <si>
    <t xml:space="preserve">VI.  Resultado Económico</t>
  </si>
  <si>
    <t xml:space="preserve">VII.   Financiamiento neto</t>
  </si>
  <si>
    <t xml:space="preserve">         1.  Externo</t>
  </si>
  <si>
    <t xml:space="preserve">         2.  Interno</t>
  </si>
  <si>
    <t xml:space="preserve">         3.  Privatización</t>
  </si>
  <si>
    <t xml:space="preserve">Nota: Comprende Operaciones del Gobierno Central Consolidado y Operaciones de Gobiernos Locales</t>
  </si>
  <si>
    <t xml:space="preserve">1/   Deduce el pago al American International Group  y al Convenio Perú-Alemania.</t>
  </si>
  <si>
    <t xml:space="preserve">Fuente:   Banco Central de Reserva del Perú.</t>
  </si>
  <si>
    <t xml:space="preserve">22.8  INGRESOS CORRIENTES DEL GOBIERNO CENTRAL, 1991 - 2000</t>
  </si>
  <si>
    <t xml:space="preserve">Tipo de impuesto</t>
  </si>
  <si>
    <t xml:space="preserve">I  Ingresos corrientes</t>
  </si>
  <si>
    <t xml:space="preserve">A. Ingresos tributarios </t>
  </si>
  <si>
    <t xml:space="preserve">Impuesto a los ingresos</t>
  </si>
  <si>
    <t xml:space="preserve">Impuesto al patrimonio</t>
  </si>
  <si>
    <t xml:space="preserve">Impuesto a la importación</t>
  </si>
  <si>
    <t xml:space="preserve">proporción 94 IO-impuestos</t>
  </si>
  <si>
    <t xml:space="preserve">Impuesto a la producción y consumo</t>
  </si>
  <si>
    <t xml:space="preserve">Impuesto general a las ventas</t>
  </si>
  <si>
    <t xml:space="preserve">Impuesto selectivo al consumo </t>
  </si>
  <si>
    <t xml:space="preserve">Combustibles</t>
  </si>
  <si>
    <t xml:space="preserve">Otros ingresos tributarios</t>
  </si>
  <si>
    <t xml:space="preserve">Documentos valorados</t>
  </si>
  <si>
    <t xml:space="preserve"> B. Ingresos no tributarios</t>
  </si>
  <si>
    <t xml:space="preserve">FONAVI</t>
  </si>
  <si>
    <t xml:space="preserve">3% a cargo del trabajdor y 6% del empleador</t>
  </si>
  <si>
    <t xml:space="preserve">Fuente:    Banco Central de Reserva del Perú.</t>
  </si>
  <si>
    <t xml:space="preserve">(INEI 2,000)</t>
  </si>
  <si>
    <t xml:space="preserve">OPERACIONES DEL GOBIERNO CENTRAL </t>
  </si>
  <si>
    <t xml:space="preserve">C.  GOBIERNO CENTRAL</t>
  </si>
  <si>
    <t xml:space="preserve">22.5  OPERACIONES DEL GOBIERNO CENTRAL CONSOLIDADO, 1991 - 2000</t>
  </si>
  <si>
    <t xml:space="preserve">1998  </t>
  </si>
  <si>
    <t xml:space="preserve">1999  </t>
  </si>
  <si>
    <t xml:space="preserve">2001 </t>
  </si>
  <si>
    <t xml:space="preserve">2003  </t>
  </si>
  <si>
    <t xml:space="preserve">              (Millones de US$) (a-b+c)</t>
  </si>
  <si>
    <t xml:space="preserve">             a. Desembolsos</t>
  </si>
  <si>
    <t xml:space="preserve">             b. Amortización</t>
  </si>
  <si>
    <t xml:space="preserve">             c. Otros </t>
  </si>
  <si>
    <t xml:space="preserve">Nota: Formado por  las Operaciones del Gobierno Central y las Operaciones del Resto del Gobierno Central</t>
  </si>
  <si>
    <t xml:space="preserve">1/  Deduce el pago al American International Group y al Convenio Perú-Alemania.</t>
  </si>
  <si>
    <t xml:space="preserve">1/  Preliminar.</t>
  </si>
  <si>
    <t xml:space="preserve">2/  Deduce el pago al American International Group y al Convenio Perú-Alemania.</t>
  </si>
  <si>
    <t xml:space="preserve">Fuente:</t>
  </si>
  <si>
    <t xml:space="preserve">MEF, Banco de la Nación, BCRP, SUNAT, Empresa Nacional de Comercialización de Insumos S.A. (ENCI), Empresa Comercializadora de Alimentos S.A. (ECASA) y Empresa Petróleos del Perú </t>
  </si>
  <si>
    <t xml:space="preserve">S.A. (Petroperú).</t>
  </si>
  <si>
    <t xml:space="preserve">22.6  OPERACIONES DEL GOBIERNO CENTRAL, 1991 - 2000</t>
  </si>
  <si>
    <t xml:space="preserve">Elaboración:    Subgerencia del Sector Público.</t>
  </si>
  <si>
    <t xml:space="preserve">Nota: Incluye a Ministerios, Fonavi - Mivivienda, Instituciones públicas, Universidades y Gobiernos regionales.</t>
  </si>
  <si>
    <t xml:space="preserve">22.16  OPERACIONES DEL RESTO DEL GOBIERNO CENTRAL CONSOLIDADO, 1991 - 2000</t>
  </si>
  <si>
    <t xml:space="preserve">O p e r a c i o n e s</t>
  </si>
  <si>
    <t xml:space="preserve">2001/2</t>
  </si>
  <si>
    <t xml:space="preserve">2002/2</t>
  </si>
  <si>
    <t xml:space="preserve">2003/2</t>
  </si>
  <si>
    <t xml:space="preserve">I.    Ingresos Corrientes</t>
  </si>
  <si>
    <t xml:space="preserve">      1.  Contribuciones a ESSALUD y ONP 1/</t>
  </si>
  <si>
    <t xml:space="preserve">      2.  Otros</t>
  </si>
  <si>
    <t xml:space="preserve">      1.  Corrientes</t>
  </si>
  <si>
    <t xml:space="preserve">      2.  Capital</t>
  </si>
  <si>
    <t xml:space="preserve">III. Otros</t>
  </si>
  <si>
    <t xml:space="preserve">IV.  Resultado Primario</t>
  </si>
  <si>
    <t xml:space="preserve">VI. Resultado Económico</t>
  </si>
  <si>
    <t xml:space="preserve">      1.  Seguro Social  de Salud (ESSALUD)</t>
  </si>
  <si>
    <t xml:space="preserve">      2.  Oficina de Normalización Previsional</t>
  </si>
  <si>
    <t xml:space="preserve">      3.  Fondo Consolidado de Reservas</t>
  </si>
  <si>
    <t xml:space="preserve">      4.  Fondo Nacional de Ahorro Público</t>
  </si>
  <si>
    <t xml:space="preserve">-.-</t>
  </si>
  <si>
    <t xml:space="preserve">      5.  Otros</t>
  </si>
  <si>
    <t xml:space="preserve">Nota: Comprende: ESSALUD, Oficina de Normalización Previsional (ONP), Sociedades de Beneficencia Pública , Fondo Consolidado de </t>
  </si>
  <si>
    <t xml:space="preserve">      Reservas (FCR), el Fondo Nacional de Ahorro Público (FONAHPU), organismos reguladores y oficinas registrales.</t>
  </si>
  <si>
    <t xml:space="preserve">1/  ONP recibe los ingresos correspondientes a la recaudación del Sistema Nacional de Pensiones (SNP).</t>
  </si>
  <si>
    <t xml:space="preserve">     Beneficencia Pública, Fondo Consolidado de Reservas y el Fondo Nacional de Ahorro Público(FONAHPU). </t>
  </si>
  <si>
    <t xml:space="preserve">Coincidencias</t>
  </si>
  <si>
    <t xml:space="preserve"> Ingresos corrientes</t>
  </si>
  <si>
    <t xml:space="preserve">Diferencia</t>
  </si>
  <si>
    <t xml:space="preserve">Resultado económico</t>
  </si>
  <si>
    <t xml:space="preserve">22.17  OPERACIONES DE GOBIERNOS LOCALES, 1991 - 2000</t>
  </si>
  <si>
    <t xml:space="preserve">II.   Gastos no financieros</t>
  </si>
  <si>
    <t xml:space="preserve">      a.  Gastos corrientes</t>
  </si>
  <si>
    <t xml:space="preserve">      b.  Gastos de capital</t>
  </si>
  <si>
    <t xml:space="preserve">III.  Otros  </t>
  </si>
  <si>
    <t xml:space="preserve">D.  EMPRESAS ESTATALES NO FINANCIERAS</t>
  </si>
  <si>
    <t xml:space="preserve">22.14  OPERACIONES DE LAS EMPRESAS ESTATALES NO FINANCIERAS, 1991 - 2004</t>
  </si>
  <si>
    <t xml:space="preserve">      1.  Petroperú</t>
  </si>
  <si>
    <t xml:space="preserve">      2.  Electroperú</t>
  </si>
  <si>
    <t xml:space="preserve">      3.  Regionales de Electricidad</t>
  </si>
  <si>
    <t xml:space="preserve">...</t>
  </si>
  <si>
    <t xml:space="preserve">n.d.</t>
  </si>
  <si>
    <t xml:space="preserve">      4.  Sedapal</t>
  </si>
  <si>
    <t xml:space="preserve">      5.  Centromin</t>
  </si>
  <si>
    <t xml:space="preserve">      6.  Otros</t>
  </si>
  <si>
    <t xml:space="preserve">II.  Gastos corrientes no financieros</t>
  </si>
  <si>
    <t xml:space="preserve">III. Gastos de capital</t>
  </si>
  <si>
    <t xml:space="preserve">IV. Otros</t>
  </si>
  <si>
    <t xml:space="preserve">V.  Resultado Primario</t>
  </si>
  <si>
    <t xml:space="preserve">VI.  Intereses</t>
  </si>
  <si>
    <t xml:space="preserve">VII. Resultado Económico</t>
  </si>
  <si>
    <t xml:space="preserve">NOMBRE</t>
  </si>
  <si>
    <t xml:space="preserve">PRESUP. APERTURA ANUAL</t>
  </si>
  <si>
    <t xml:space="preserve">CALENDARIO ACUMULADO</t>
  </si>
  <si>
    <t xml:space="preserve">EJECUCIÓN  (DEVENGADO)</t>
  </si>
  <si>
    <t xml:space="preserve">Variación %</t>
  </si>
  <si>
    <t xml:space="preserve">FUNCIONES</t>
  </si>
  <si>
    <t xml:space="preserve">----------------------------------------------</t>
  </si>
  <si>
    <t xml:space="preserve">03:ADMINISTRACION Y PLANEAMIENTO</t>
  </si>
  <si>
    <t xml:space="preserve">04:AGRARIA</t>
  </si>
  <si>
    <t xml:space="preserve">05:ASISTENCIA Y PREVISION SOCIAL</t>
  </si>
  <si>
    <t xml:space="preserve">06:COMUNICACIONES</t>
  </si>
  <si>
    <t xml:space="preserve">07:DEFENSA Y SEGURIDAD NACIONAL</t>
  </si>
  <si>
    <t xml:space="preserve">09:EDUCACION Y CULTURA</t>
  </si>
  <si>
    <t xml:space="preserve">10:ENERGIA Y RECURSOS MINERALES</t>
  </si>
  <si>
    <t xml:space="preserve">11:INDUSTRIA, COMERCIO Y SERVICIOS</t>
  </si>
  <si>
    <t xml:space="preserve">02:JUSTICIA</t>
  </si>
  <si>
    <t xml:space="preserve">01:LEGISLATIVA</t>
  </si>
  <si>
    <t xml:space="preserve">12:PESCA</t>
  </si>
  <si>
    <t xml:space="preserve">13:RELACIONES EXTERIORES</t>
  </si>
  <si>
    <t xml:space="preserve">14:SALUD Y SANEAMIENTO</t>
  </si>
  <si>
    <t xml:space="preserve">15:TRABAJO</t>
  </si>
  <si>
    <t xml:space="preserve">16:TRANSPORTE</t>
  </si>
  <si>
    <t xml:space="preserve">17:VIVIENDA Y DESARROLLO URBANO</t>
  </si>
  <si>
    <t xml:space="preserve">Transferencias sociales</t>
  </si>
  <si>
    <t xml:space="preserve">22.38  PRESUPUESTO DEL GASTO DEL SECTOR PUBLICO PARA EL PROGRAMA DE </t>
  </si>
  <si>
    <t xml:space="preserve">          REDUCCION DE LA POBREZA, 1993 - 2000</t>
  </si>
  <si>
    <t xml:space="preserve">          (Millones de nuevos soles)</t>
  </si>
  <si>
    <t xml:space="preserve">Entidad</t>
  </si>
  <si>
    <t xml:space="preserve">Foncodes</t>
  </si>
  <si>
    <t xml:space="preserve">  Apoyo social</t>
  </si>
  <si>
    <t xml:space="preserve">  Generación de empleo</t>
  </si>
  <si>
    <t xml:space="preserve">  Fortalecimiento institucional</t>
  </si>
  <si>
    <t xml:space="preserve">  Fortalecimiento de programas sociales</t>
  </si>
  <si>
    <t xml:space="preserve">  Inversión social/desarrollo productivo</t>
  </si>
  <si>
    <t xml:space="preserve">Ministerio de agricultura</t>
  </si>
  <si>
    <t xml:space="preserve">  Apoyo al agro en zona de emergencia</t>
  </si>
  <si>
    <t xml:space="preserve">  Pronamachcs</t>
  </si>
  <si>
    <t xml:space="preserve">  Titulación de tierras</t>
  </si>
  <si>
    <t xml:space="preserve">Pronaa</t>
  </si>
  <si>
    <t xml:space="preserve">  Comedores a nivel nacional</t>
  </si>
  <si>
    <t xml:space="preserve">  Proyectos de asistencia alimentaria</t>
  </si>
  <si>
    <t xml:space="preserve">  Ayuda a desplazados</t>
  </si>
  <si>
    <t xml:space="preserve">Programa de apoyo a la repoblación</t>
  </si>
  <si>
    <t xml:space="preserve">en zonas de emergencia - PAR</t>
  </si>
  <si>
    <t xml:space="preserve">…</t>
  </si>
  <si>
    <t xml:space="preserve">Presidencia consejo de ministros</t>
  </si>
  <si>
    <t xml:space="preserve">  Acción cívica Fuerzas Armadas</t>
  </si>
  <si>
    <t xml:space="preserve">Ministerio de economía y finanzas</t>
  </si>
  <si>
    <t xml:space="preserve">  Vaso de leche (gobiernos locales)</t>
  </si>
  <si>
    <t xml:space="preserve">  Apoyo social y comunitaria financiado con PL-480</t>
  </si>
  <si>
    <t xml:space="preserve">Ministerio de educación</t>
  </si>
  <si>
    <t xml:space="preserve">  Alimentación escolar / textos</t>
  </si>
  <si>
    <t xml:space="preserve">  Mejora de la educación primaria</t>
  </si>
  <si>
    <t xml:space="preserve">  Mejora de la educación de otros niveles</t>
  </si>
  <si>
    <t xml:space="preserve">Infes</t>
  </si>
  <si>
    <t xml:space="preserve">  Infraestructura educativa</t>
  </si>
  <si>
    <t xml:space="preserve">Ministerio de energía y minas</t>
  </si>
  <si>
    <t xml:space="preserve">  Electrificación rural ampliación frontera eléctrica</t>
  </si>
  <si>
    <t xml:space="preserve">Ministerio promoción de la mujer 1/</t>
  </si>
  <si>
    <t xml:space="preserve">  Alfabetización / desarrollo productivo</t>
  </si>
  <si>
    <t xml:space="preserve">Ministerio de la presidencia</t>
  </si>
  <si>
    <t xml:space="preserve">  Programa nacional de agua potable y alcantarillado</t>
  </si>
  <si>
    <t xml:space="preserve">  Lucha contra la pobreza en zonas marginales de Lima</t>
  </si>
  <si>
    <t xml:space="preserve">  Inversión focalizada reducción extrema pobreza</t>
  </si>
  <si>
    <t xml:space="preserve">Cooperación popular</t>
  </si>
  <si>
    <t xml:space="preserve">  Proyectos multisectoriales</t>
  </si>
  <si>
    <t xml:space="preserve">Ministerio de salud</t>
  </si>
  <si>
    <t xml:space="preserve">  Lucha contra epidemias</t>
  </si>
  <si>
    <t xml:space="preserve">  Planificación familiar</t>
  </si>
  <si>
    <t xml:space="preserve">  Seguro escolar/materno infantil (programa de </t>
  </si>
  <si>
    <t xml:space="preserve">  apoyo reforma sector salud PAR - SALUD)</t>
  </si>
  <si>
    <t xml:space="preserve"> Prog. incremento capac. Aten. básic. salud - PRICRABS</t>
  </si>
  <si>
    <t xml:space="preserve">Ministerio de transportes y comunicaciones</t>
  </si>
  <si>
    <t xml:space="preserve">  Caminos rurales</t>
  </si>
  <si>
    <t xml:space="preserve">Mejora de la calidad de los servicios sociales</t>
  </si>
  <si>
    <t xml:space="preserve">Inade - MEF</t>
  </si>
  <si>
    <t xml:space="preserve">  Programa de emergencia e inversión social (PL-480)</t>
  </si>
  <si>
    <t xml:space="preserve">  ayuda a desplazados (PL-480) MEF</t>
  </si>
  <si>
    <t xml:space="preserve">Cofopri (formalización de la propiedad informal)</t>
  </si>
  <si>
    <t xml:space="preserve">Gasto social básico</t>
  </si>
  <si>
    <t xml:space="preserve">  Educación</t>
  </si>
  <si>
    <t xml:space="preserve">  Salud</t>
  </si>
  <si>
    <t xml:space="preserve">  Instituto nacional de la salud</t>
  </si>
  <si>
    <t xml:space="preserve">  Otros</t>
  </si>
  <si>
    <t xml:space="preserve">1/ en 1997 se crea el Ministerio de Promoción de la Mujer</t>
  </si>
  <si>
    <t xml:space="preserve">Fuente: Comisión de Presupuesto del Congreso de la República</t>
  </si>
  <si>
    <t xml:space="preserve">22.12  GASTOS DEL GOBIERNO CENTRAL, SEGUN TIPO DE GASTO, 1991 - 2000</t>
  </si>
  <si>
    <t xml:space="preserve">Tipo de gasto</t>
  </si>
  <si>
    <t xml:space="preserve">Total  (I + II)</t>
  </si>
  <si>
    <t xml:space="preserve">I.  Gastos no financieros</t>
  </si>
  <si>
    <t xml:space="preserve">1.  Corrientes</t>
  </si>
  <si>
    <t xml:space="preserve">a.  Remuneraciones</t>
  </si>
  <si>
    <t xml:space="preserve">b.  Bienes y servicios</t>
  </si>
  <si>
    <t xml:space="preserve">c.  Transferencias</t>
  </si>
  <si>
    <t xml:space="preserve">Empresas estatales no financieras</t>
  </si>
  <si>
    <t xml:space="preserve">Gobiernos locales, ONP y otros</t>
  </si>
  <si>
    <t xml:space="preserve">Pensiones</t>
  </si>
  <si>
    <t xml:space="preserve">2.  Gastos de capital</t>
  </si>
  <si>
    <t xml:space="preserve">a.  Formación Bruta de capital</t>
  </si>
  <si>
    <t xml:space="preserve">b.  Transferencias</t>
  </si>
  <si>
    <t xml:space="preserve">c.  Otros</t>
  </si>
  <si>
    <t xml:space="preserve">II.  Intereses</t>
  </si>
  <si>
    <t xml:space="preserve">1. Deuda interna</t>
  </si>
  <si>
    <t xml:space="preserve">2. Deuda externa</t>
  </si>
  <si>
    <t xml:space="preserve">ANEXO 57</t>
  </si>
  <si>
    <t xml:space="preserve">GASTOS DEL GOBIERNO CENTRAL      </t>
  </si>
  <si>
    <t xml:space="preserve">           1/</t>
  </si>
  <si>
    <t xml:space="preserve">  I.  GASTOS NO FINANCIEROS</t>
  </si>
  <si>
    <t xml:space="preserve">       1.  Corrientes</t>
  </si>
  <si>
    <t xml:space="preserve">            a.  Remuneraciones</t>
  </si>
  <si>
    <t xml:space="preserve">            b.  Bienes y servicios</t>
  </si>
  <si>
    <t xml:space="preserve">            c.  Transferencias</t>
  </si>
  <si>
    <t xml:space="preserve">                 - Pensiones</t>
  </si>
  <si>
    <t xml:space="preserve">                 - A ONP - Fonahpu</t>
  </si>
  <si>
    <t xml:space="preserve">                 - Al Fondo de Compensación Municipal</t>
  </si>
  <si>
    <t xml:space="preserve">                 - Canon</t>
  </si>
  <si>
    <t xml:space="preserve">                 - Otros</t>
  </si>
  <si>
    <t xml:space="preserve">       2.  Gastos de capital</t>
  </si>
  <si>
    <t xml:space="preserve">            a.  Formación bruta de capital</t>
  </si>
  <si>
    <t xml:space="preserve">            b.  Otros</t>
  </si>
  <si>
    <t xml:space="preserve"> II.  INTERESES</t>
  </si>
  <si>
    <t xml:space="preserve">           1. Deuda interna</t>
  </si>
  <si>
    <t xml:space="preserve">           2. Deuda externa</t>
  </si>
  <si>
    <t xml:space="preserve">III. TOTAL (I+II)</t>
  </si>
  <si>
    <t xml:space="preserve">Fuente:    MEF, Banco de la Nación y BCRP.</t>
  </si>
  <si>
    <t xml:space="preserve">Elaboración:   Subgerencia del Sector Público.</t>
  </si>
  <si>
    <t xml:space="preserve">22.9  COEFICIENTES DE PRESION FISCAL Y PRESION TRIBUTARIA, 1991 - 2000</t>
  </si>
  <si>
    <t xml:space="preserve">Coeficientes (%)</t>
  </si>
  <si>
    <t xml:space="preserve">PBI </t>
  </si>
  <si>
    <t xml:space="preserve">Año</t>
  </si>
  <si>
    <t xml:space="preserve">corrientes</t>
  </si>
  <si>
    <t xml:space="preserve">tributarios</t>
  </si>
  <si>
    <t xml:space="preserve">Presión</t>
  </si>
  <si>
    <t xml:space="preserve">global</t>
  </si>
  <si>
    <t xml:space="preserve">fiscal</t>
  </si>
  <si>
    <t xml:space="preserve">tributaria</t>
  </si>
  <si>
    <t xml:space="preserve">3/</t>
  </si>
  <si>
    <t xml:space="preserve">1997 </t>
  </si>
  <si>
    <t xml:space="preserve">1/    Los valores están expresados en Millones de Nuevos Soles.</t>
  </si>
  <si>
    <t xml:space="preserve">2/    Presión fiscal : Ingresos corrientes / P.B.I.</t>
  </si>
  <si>
    <t xml:space="preserve">3/    Presión tributaria : Ingresos tributarios / P.B.I.</t>
  </si>
  <si>
    <t xml:space="preserve">Fuente:  Banco Central de Reserva del Perú.</t>
  </si>
  <si>
    <t xml:space="preserve"> Instituto Nacional de Estadística e Informática - Dirección Nacional de Cuentas Nacionale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0"/>
    <numFmt numFmtId="167" formatCode="#,##0.000"/>
    <numFmt numFmtId="168" formatCode="#,##0.00000"/>
    <numFmt numFmtId="169" formatCode="#,##0.00"/>
    <numFmt numFmtId="170" formatCode="0.00000"/>
    <numFmt numFmtId="171" formatCode="0.00%"/>
    <numFmt numFmtId="172" formatCode="0.00"/>
    <numFmt numFmtId="173" formatCode="0.0000"/>
    <numFmt numFmtId="174" formatCode="#,##0.0"/>
    <numFmt numFmtId="175" formatCode="General"/>
    <numFmt numFmtId="176" formatCode="0.000"/>
    <numFmt numFmtId="177" formatCode="0.000000"/>
    <numFmt numFmtId="178" formatCode="@"/>
    <numFmt numFmtId="179" formatCode="0.0%"/>
    <numFmt numFmtId="180" formatCode="#\ ##0"/>
    <numFmt numFmtId="181" formatCode="0.0"/>
    <numFmt numFmtId="182" formatCode="_-* #,##0.00_-;\-* #,##0.00_-;_-* \-??_-;_-@_-"/>
    <numFmt numFmtId="183" formatCode="0_)"/>
    <numFmt numFmtId="184" formatCode="#,##0.00;[RED]#,##0.00"/>
    <numFmt numFmtId="185" formatCode="#,##0;[RED]#,##0"/>
    <numFmt numFmtId="186" formatCode="0.0_)"/>
  </numFmts>
  <fonts count="75">
    <font>
      <sz val="10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0"/>
    </font>
    <font>
      <sz val="7"/>
      <name val="Times New Roman"/>
      <family val="0"/>
    </font>
    <font>
      <sz val="14"/>
      <name val="Garamond"/>
      <family val="1"/>
    </font>
    <font>
      <sz val="16"/>
      <name val="Garamond"/>
      <family val="1"/>
    </font>
    <font>
      <b val="true"/>
      <sz val="14"/>
      <name val="Garamond"/>
      <family val="1"/>
    </font>
    <font>
      <sz val="18"/>
      <name val="Garamond"/>
      <family val="1"/>
    </font>
    <font>
      <sz val="24"/>
      <name val="Garamond"/>
      <family val="1"/>
    </font>
    <font>
      <b val="true"/>
      <sz val="16"/>
      <name val="Garamond"/>
      <family val="1"/>
    </font>
    <font>
      <sz val="16"/>
      <color rgb="FFFF0000"/>
      <name val="Garamond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5"/>
      <color rgb="FF000000"/>
      <name val="Garamond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8"/>
      <color rgb="FF000000"/>
      <name val="Tahoma"/>
      <family val="0"/>
    </font>
    <font>
      <sz val="12"/>
      <name val="Garamond"/>
      <family val="1"/>
    </font>
    <font>
      <sz val="10"/>
      <name val="Courier New"/>
      <family val="3"/>
    </font>
    <font>
      <sz val="14"/>
      <name val="Courier New"/>
      <family val="3"/>
    </font>
    <font>
      <b val="true"/>
      <sz val="12"/>
      <name val="Garamond"/>
      <family val="1"/>
    </font>
    <font>
      <sz val="12"/>
      <color rgb="FFFF0000"/>
      <name val="Garamond"/>
      <family val="1"/>
    </font>
    <font>
      <sz val="10"/>
      <color rgb="FF800000"/>
      <name val="Garamond"/>
      <family val="1"/>
    </font>
    <font>
      <sz val="12"/>
      <color rgb="FF800000"/>
      <name val="Garamond"/>
      <family val="1"/>
    </font>
    <font>
      <u val="single"/>
      <sz val="10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b val="true"/>
      <sz val="10"/>
      <name val="Arial Narrow"/>
      <family val="2"/>
    </font>
    <font>
      <b val="true"/>
      <i val="true"/>
      <sz val="12"/>
      <name val="Arial Narrow"/>
      <family val="2"/>
    </font>
    <font>
      <sz val="7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7"/>
      <name val="Arial Narrow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i val="true"/>
      <sz val="7"/>
      <name val="Arial"/>
      <family val="2"/>
    </font>
    <font>
      <b val="true"/>
      <sz val="6"/>
      <name val="Arial"/>
      <family val="2"/>
    </font>
    <font>
      <b val="true"/>
      <i val="true"/>
      <sz val="7"/>
      <name val="Arial"/>
      <family val="2"/>
    </font>
    <font>
      <sz val="10"/>
      <color rgb="FFFF0000"/>
      <name val="Garamond"/>
      <family val="1"/>
    </font>
    <font>
      <sz val="10"/>
      <name val="Arial"/>
      <family val="2"/>
    </font>
    <font>
      <sz val="16"/>
      <name val="Arial"/>
      <family val="2"/>
    </font>
    <font>
      <u val="single"/>
      <sz val="6"/>
      <color rgb="FF0000FF"/>
      <name val="Garamond"/>
      <family val="0"/>
    </font>
    <font>
      <i val="true"/>
      <sz val="6"/>
      <name val="Arial"/>
      <family val="2"/>
    </font>
    <font>
      <b val="true"/>
      <i val="true"/>
      <sz val="6"/>
      <name val="Arial"/>
      <family val="2"/>
    </font>
    <font>
      <b val="true"/>
      <i val="true"/>
      <sz val="10"/>
      <name val="Arial Narrow"/>
      <family val="2"/>
    </font>
    <font>
      <sz val="10"/>
      <name val="Times New Roman"/>
      <family val="0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 Rounded MT Bold"/>
      <family val="2"/>
    </font>
    <font>
      <sz val="10"/>
      <name val="Arial Narrow"/>
      <family val="2"/>
    </font>
    <font>
      <sz val="7"/>
      <name val="Arial"/>
      <family val="0"/>
    </font>
    <font>
      <b val="true"/>
      <sz val="12"/>
      <name val="Arial Narrow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 Black"/>
      <family val="2"/>
    </font>
    <font>
      <b val="true"/>
      <sz val="10"/>
      <name val="Arial Rounded MT Bold"/>
      <family val="0"/>
    </font>
    <font>
      <b val="true"/>
      <sz val="6"/>
      <name val="Arial Narrow"/>
      <family val="2"/>
    </font>
    <font>
      <i val="true"/>
      <sz val="8"/>
      <name val="Arial"/>
      <family val="2"/>
    </font>
    <font>
      <b val="true"/>
      <sz val="9"/>
      <color rgb="FFFFFFFF"/>
      <name val="Arial"/>
      <family val="0"/>
    </font>
    <font>
      <sz val="8"/>
      <name val="Arial"/>
      <family val="0"/>
    </font>
    <font>
      <i val="true"/>
      <sz val="10"/>
      <name val="Arial Narrow"/>
      <family val="2"/>
    </font>
    <font>
      <b val="true"/>
      <i val="true"/>
      <sz val="8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8"/>
      <name val="Arial"/>
      <family val="0"/>
    </font>
    <font>
      <sz val="8"/>
      <name val="Times New Roman"/>
      <family val="0"/>
    </font>
    <font>
      <b val="true"/>
      <sz val="8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33CCCC"/>
      </right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ck">
        <color rgb="FF33CCCC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>
        <color rgb="FF33CCCC"/>
      </right>
      <top/>
      <bottom style="thin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33CCCC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1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6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7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3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28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32" fillId="1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28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7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5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5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7" borderId="2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7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3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3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0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63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3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3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1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3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1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3" borderId="1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7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3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33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7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1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1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3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32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2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3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2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0" borderId="1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0" borderId="1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composicion (PBI-EXP-IMP)" xfId="21"/>
    <cellStyle name="Normal_FORMATOS BCRP" xfId="22"/>
    <cellStyle name="Normal_IEC21001" xfId="23"/>
    <cellStyle name="Normal_IEC21002" xfId="24"/>
    <cellStyle name="Normal_IEC21004" xfId="25"/>
    <cellStyle name="Normal_IEC21006" xfId="26"/>
    <cellStyle name="Normal_IEC21008" xfId="27"/>
    <cellStyle name="Normal_IEC21010" xfId="28"/>
    <cellStyle name="Normal_IEC21011" xfId="29"/>
    <cellStyle name="Normal_IEC21012" xfId="30"/>
    <cellStyle name="Normal_IEC21013" xfId="31"/>
    <cellStyle name="Normal_IEC21014" xfId="32"/>
    <cellStyle name="Normal_IEC21015" xfId="33"/>
    <cellStyle name="Normal_IEC21019" xfId="34"/>
    <cellStyle name="Normal_IEC21022" xfId="35"/>
    <cellStyle name="Normal_IEC21030" xfId="36"/>
    <cellStyle name="Normal_IEC21032" xfId="37"/>
    <cellStyle name="Normal_MEF BOOK CONSOLIDADO OCT2004" xfId="38"/>
    <cellStyle name="Normal_opr. gob. gen. y sector no fin." xfId="39"/>
    <cellStyle name="*unknown*" xfId="20" builtinId="8"/>
  </cellStyles>
  <dxfs count="1">
    <dxf>
      <font>
        <name val="Garamond"/>
        <family val="0"/>
        <strike val="0"/>
        <color rgb="FFFFFFFF"/>
        <u val="none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F_BOOK_%20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garelli/Configuraci&#243;n%20local/Archivos%20temporales%20de%20Internet/Content.IE5/YTK9894D/SAM%202003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garelli/Configuraci&#243;n%20local/Archivos%20temporales%20de%20Internet/Content.IE5/YTK9894D/BIENES%20SERVICIOS%20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garelli/Configuraci&#243;n%20local/Archivos%20temporales%20de%20Internet/Content.IE5/YTK9894D/Otros%20SA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ciales%20por%20Func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asto%20hogares%20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MG/Apertura/Naciones%20unidas%20actualizado/Descomposicion%20(PBI-EXP-IMP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MG/Apertura/Naciones%20unidas%20actualizado/Balanza%20y%20Cuentas%20nacionales%20(descomp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garelli/Configuraci&#243;n%20local/Archivos%20temporales%20de%20Internet/Content.IE5/57ZNLHGE/MEF_BOOK_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Indice"/>
      <sheetName val="Indicadores"/>
      <sheetName val="C_1"/>
      <sheetName val="C_2"/>
      <sheetName val="Real"/>
      <sheetName val="C_3"/>
      <sheetName val="C_4"/>
      <sheetName val="C_5"/>
      <sheetName val="C_6"/>
      <sheetName val="C_7"/>
      <sheetName val="C_8"/>
      <sheetName val="C_9"/>
      <sheetName val="C_10"/>
      <sheetName val="C_11"/>
      <sheetName val="C_12"/>
      <sheetName val="C_13"/>
      <sheetName val="C_14"/>
      <sheetName val="C_15"/>
      <sheetName val="C_16"/>
      <sheetName val="C_17"/>
      <sheetName val="C_18"/>
      <sheetName val="C_19"/>
      <sheetName val="C_20"/>
      <sheetName val="C_21"/>
      <sheetName val="Externo"/>
      <sheetName val="C_22"/>
      <sheetName val="C_23"/>
      <sheetName val="C_24"/>
      <sheetName val="C_25"/>
      <sheetName val="C_26"/>
      <sheetName val="C_27"/>
      <sheetName val="C_28"/>
      <sheetName val="C_29"/>
      <sheetName val="Fiscal"/>
      <sheetName val="C_30"/>
      <sheetName val="C_31"/>
      <sheetName val="C_32"/>
      <sheetName val="C_33"/>
      <sheetName val="C_34"/>
      <sheetName val="C_35"/>
      <sheetName val="C_36"/>
      <sheetName val="C_37"/>
      <sheetName val="C_38"/>
      <sheetName val="C_39"/>
      <sheetName val="C_40"/>
      <sheetName val="C_41"/>
      <sheetName val="C_42"/>
      <sheetName val="C_43"/>
      <sheetName val="C_44"/>
      <sheetName val="C_45"/>
      <sheetName val="C_46"/>
      <sheetName val="C_47"/>
      <sheetName val="C_48"/>
      <sheetName val="C_49"/>
      <sheetName val="C_50"/>
      <sheetName val="C_51"/>
      <sheetName val="C_52"/>
      <sheetName val="C_53"/>
      <sheetName val="C_54"/>
      <sheetName val="C_55"/>
      <sheetName val="C_56"/>
      <sheetName val="C_57"/>
      <sheetName val="C_58"/>
      <sheetName val="C_59"/>
      <sheetName val="C_60"/>
      <sheetName val="C_61"/>
      <sheetName val="C_62"/>
      <sheetName val="C_63"/>
      <sheetName val="C_64"/>
      <sheetName val="C_65"/>
      <sheetName val="C_66"/>
      <sheetName val="C_67"/>
      <sheetName val="C_68"/>
      <sheetName val="C_69"/>
      <sheetName val="Deuda_Pública"/>
      <sheetName val="C_70"/>
      <sheetName val="C_71"/>
      <sheetName val="C_72"/>
      <sheetName val="C_73"/>
      <sheetName val="C_74"/>
      <sheetName val="C_75"/>
      <sheetName val="C_76"/>
      <sheetName val="C_77"/>
      <sheetName val="C_78"/>
      <sheetName val="C_79"/>
      <sheetName val="C_80"/>
      <sheetName val="Monetario"/>
      <sheetName val="C_81"/>
      <sheetName val="Anexos"/>
      <sheetName val="A_1"/>
      <sheetName val="A_2"/>
      <sheetName val="A_3"/>
      <sheetName val="A_4"/>
    </sheetNames>
    <sheetDataSet>
      <sheetData sheetId="0"/>
      <sheetData sheetId="1"/>
      <sheetData sheetId="2"/>
      <sheetData sheetId="3">
        <row r="12">
          <cell r="I12">
            <v>3.41382002635046</v>
          </cell>
        </row>
      </sheetData>
      <sheetData sheetId="4"/>
      <sheetData sheetId="5"/>
      <sheetData sheetId="6"/>
      <sheetData sheetId="7"/>
      <sheetData sheetId="8">
        <row r="16">
          <cell r="G16">
            <v>6442.5912934041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33">
          <cell r="G33">
            <v>-2595.52037614476</v>
          </cell>
        </row>
      </sheetData>
      <sheetData sheetId="36">
        <row r="29">
          <cell r="G29">
            <v>982.686303790175</v>
          </cell>
        </row>
        <row r="30">
          <cell r="G30">
            <v>3954.53388632115</v>
          </cell>
        </row>
        <row r="34">
          <cell r="G34">
            <v>3860.3506817172</v>
          </cell>
        </row>
        <row r="38">
          <cell r="G38">
            <v>-1650.01533527455</v>
          </cell>
        </row>
      </sheetData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10">
          <cell r="G10">
            <v>9026.11159122</v>
          </cell>
        </row>
        <row r="26">
          <cell r="G26">
            <v>2166.68034838076</v>
          </cell>
        </row>
      </sheetData>
      <sheetData sheetId="47"/>
      <sheetData sheetId="48"/>
      <sheetData sheetId="49"/>
      <sheetData sheetId="50">
        <row r="13">
          <cell r="G13">
            <v>11125.8302308864</v>
          </cell>
        </row>
        <row r="16">
          <cell r="G16">
            <v>1792.99280891667</v>
          </cell>
        </row>
        <row r="18">
          <cell r="G18">
            <v>2244.82646033978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M (act y bienes)"/>
      <sheetName val="SAM macro"/>
      <sheetName val="SAM macrogs"/>
      <sheetName val="MICROSAM "/>
      <sheetName val="MICROSAMgs"/>
      <sheetName val="datos prec. compr."/>
      <sheetName val="precios bas."/>
      <sheetName val="Parámetros"/>
      <sheetName val="fonavi"/>
      <sheetName val="Matriz 15x15"/>
      <sheetName val="Trabajo por tipo"/>
      <sheetName val="Cuadro empleo"/>
      <sheetName val="ingresos (laborales)"/>
      <sheetName val="transferencias hogares"/>
      <sheetName val="Ingresos 1997"/>
      <sheetName val="utilidades distribuidas"/>
      <sheetName val="impuestos hogares"/>
      <sheetName val="transferencias gobieno"/>
      <sheetName val="balanza de pagos"/>
      <sheetName val="oferta-demanda"/>
      <sheetName val="crédito BCRP"/>
      <sheetName val="opr. gob. gen. y sector no fin."/>
      <sheetName val="ingresos gob. cent."/>
      <sheetName val="operaciones gob. cent."/>
      <sheetName val="operac. gob.  locales"/>
      <sheetName val="utilid empresas estatales"/>
      <sheetName val="gasto publico"/>
      <sheetName val="Programas sociales"/>
      <sheetName val="gasto gob. cent."/>
      <sheetName val="ingresos gobier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19">
          <cell r="O19">
            <v>914.374345137092</v>
          </cell>
        </row>
        <row r="23">
          <cell r="O23">
            <v>63.933</v>
          </cell>
        </row>
        <row r="28">
          <cell r="O28">
            <v>-478.825849999999</v>
          </cell>
        </row>
        <row r="32">
          <cell r="O32">
            <v>561.170511653542</v>
          </cell>
        </row>
        <row r="51">
          <cell r="O51">
            <v>3.35</v>
          </cell>
        </row>
      </sheetData>
      <sheetData sheetId="19"/>
      <sheetData sheetId="20"/>
      <sheetData sheetId="21">
        <row r="21">
          <cell r="E21">
            <v>3495.266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ferta prec.prec prod"/>
      <sheetName val="oferta prec. comprador"/>
      <sheetName val="Valor agregado"/>
      <sheetName val="demanda precios básicos"/>
      <sheetName val="demanda final precios básicos"/>
      <sheetName val="matriz ins prod impuro"/>
      <sheetName val="dda intermedia precios prod"/>
      <sheetName val="dda final precios productor"/>
      <sheetName val="dda intermedia comprador"/>
      <sheetName val="dda final prec comprador"/>
      <sheetName val="Coeficientes técnicos"/>
    </sheetNames>
    <sheetDataSet>
      <sheetData sheetId="0"/>
      <sheetData sheetId="1"/>
      <sheetData sheetId="2">
        <row r="2">
          <cell r="C2">
            <v>7620258486</v>
          </cell>
          <cell r="D2">
            <v>2623652431</v>
          </cell>
          <cell r="E2">
            <v>5662713749</v>
          </cell>
          <cell r="F2">
            <v>1868321737</v>
          </cell>
          <cell r="G2">
            <v>1380473238</v>
          </cell>
          <cell r="H2">
            <v>727982075</v>
          </cell>
          <cell r="I2">
            <v>1041753419</v>
          </cell>
          <cell r="J2">
            <v>1802101019</v>
          </cell>
          <cell r="K2">
            <v>3009700154</v>
          </cell>
          <cell r="L2">
            <v>782023908</v>
          </cell>
          <cell r="M2">
            <v>1547939347</v>
          </cell>
        </row>
        <row r="2">
          <cell r="O2">
            <v>1894481756</v>
          </cell>
          <cell r="P2">
            <v>5612275837</v>
          </cell>
          <cell r="Q2">
            <v>1445779551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mpuestos y der. import."/>
      <sheetName val="impuestos indirec. importados"/>
      <sheetName val="impuestos indirectos nacionale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14">
          <cell r="E14">
            <v>1526358417</v>
          </cell>
        </row>
        <row r="24">
          <cell r="E24">
            <v>6300178776</v>
          </cell>
        </row>
        <row r="31">
          <cell r="E31">
            <v>2940109534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</sheetNames>
    <sheetDataSet>
      <sheetData sheetId="0">
        <row r="6">
          <cell r="C6">
            <v>0.11538909611434</v>
          </cell>
          <cell r="D6">
            <v>0.0469173571157641</v>
          </cell>
          <cell r="E6">
            <v>0.187697120107485</v>
          </cell>
          <cell r="F6">
            <v>0.323405516531467</v>
          </cell>
          <cell r="G6">
            <v>0.0735751727040225</v>
          </cell>
          <cell r="H6">
            <v>0.0852749213267273</v>
          </cell>
          <cell r="I6">
            <v>0.167740816100194</v>
          </cell>
        </row>
        <row r="6">
          <cell r="K6">
            <v>0.195944540538309</v>
          </cell>
          <cell r="L6">
            <v>0.0426004468798069</v>
          </cell>
          <cell r="M6">
            <v>0.140057158810432</v>
          </cell>
          <cell r="N6">
            <v>0.114778605333716</v>
          </cell>
          <cell r="O6">
            <v>0.071336650404225</v>
          </cell>
          <cell r="P6">
            <v>0.0440611068094592</v>
          </cell>
          <cell r="Q6">
            <v>0.391221491224051</v>
          </cell>
        </row>
        <row r="6">
          <cell r="T6">
            <v>0.152518232897537</v>
          </cell>
        </row>
        <row r="7">
          <cell r="C7">
            <v>0.11538909611434</v>
          </cell>
          <cell r="D7">
            <v>0.0469173571157641</v>
          </cell>
          <cell r="E7">
            <v>0.187697120107485</v>
          </cell>
          <cell r="F7">
            <v>0.323405516531467</v>
          </cell>
          <cell r="G7">
            <v>0.0735751727040225</v>
          </cell>
          <cell r="H7">
            <v>0.0852749213267273</v>
          </cell>
          <cell r="I7">
            <v>0.167740816100194</v>
          </cell>
        </row>
        <row r="7">
          <cell r="K7">
            <v>0.195944540538309</v>
          </cell>
          <cell r="L7">
            <v>0.0426004468798069</v>
          </cell>
          <cell r="M7">
            <v>0.140057158810432</v>
          </cell>
          <cell r="N7">
            <v>0.114778605333716</v>
          </cell>
          <cell r="O7">
            <v>0.071336650404225</v>
          </cell>
          <cell r="P7">
            <v>0.0440611068094592</v>
          </cell>
          <cell r="Q7">
            <v>0.391221491224051</v>
          </cell>
        </row>
        <row r="7">
          <cell r="T7">
            <v>0.152518232897537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</row>
        <row r="8">
          <cell r="K8">
            <v>0.189816902649436</v>
          </cell>
          <cell r="L8">
            <v>0.0221474897359876</v>
          </cell>
          <cell r="M8">
            <v>0.151041300059072</v>
          </cell>
          <cell r="N8">
            <v>0.0574364701378261</v>
          </cell>
          <cell r="O8">
            <v>0.056326391876355</v>
          </cell>
          <cell r="P8">
            <v>0.0208078152924752</v>
          </cell>
          <cell r="Q8">
            <v>0.502423630248848</v>
          </cell>
        </row>
        <row r="8">
          <cell r="T8">
            <v>0</v>
          </cell>
        </row>
        <row r="9">
          <cell r="C9">
            <v>0.11538909611434</v>
          </cell>
          <cell r="D9">
            <v>0.0469173571157641</v>
          </cell>
          <cell r="E9">
            <v>0.187697120107485</v>
          </cell>
          <cell r="F9">
            <v>0.323405516531467</v>
          </cell>
          <cell r="G9">
            <v>0.0735751727040225</v>
          </cell>
          <cell r="H9">
            <v>0.0852749213267273</v>
          </cell>
          <cell r="I9">
            <v>0.167740816100194</v>
          </cell>
        </row>
        <row r="9">
          <cell r="K9">
            <v>0.195944540538309</v>
          </cell>
          <cell r="L9">
            <v>0.0426004468798069</v>
          </cell>
          <cell r="M9">
            <v>0.140057158810432</v>
          </cell>
          <cell r="N9">
            <v>0.114778605333716</v>
          </cell>
          <cell r="O9">
            <v>0.071336650404225</v>
          </cell>
          <cell r="P9">
            <v>0.0440611068094592</v>
          </cell>
          <cell r="Q9">
            <v>0.391221491224051</v>
          </cell>
        </row>
        <row r="9">
          <cell r="T9">
            <v>0.152518232897537</v>
          </cell>
        </row>
        <row r="10">
          <cell r="C10">
            <v>0.324847381397757</v>
          </cell>
          <cell r="D10">
            <v>0.0115027047564237</v>
          </cell>
          <cell r="E10">
            <v>0.15742541798328</v>
          </cell>
          <cell r="F10">
            <v>0.0268070104934059</v>
          </cell>
          <cell r="G10">
            <v>0.1421501093869</v>
          </cell>
          <cell r="H10">
            <v>0.0413266431037186</v>
          </cell>
          <cell r="I10">
            <v>0.295940732878516</v>
          </cell>
        </row>
        <row r="10">
          <cell r="K10">
            <v>0.210955200320481</v>
          </cell>
          <cell r="L10">
            <v>0.0318826313688989</v>
          </cell>
          <cell r="M10">
            <v>0.179297570672155</v>
          </cell>
          <cell r="N10">
            <v>0.130947307895552</v>
          </cell>
          <cell r="O10">
            <v>0.0718924497430284</v>
          </cell>
          <cell r="P10">
            <v>0.0402259507269458</v>
          </cell>
          <cell r="Q10">
            <v>0.334798889272939</v>
          </cell>
        </row>
        <row r="10">
          <cell r="T10">
            <v>0.0048661176760897</v>
          </cell>
        </row>
        <row r="11">
          <cell r="C11">
            <v>0.229645343389829</v>
          </cell>
          <cell r="D11">
            <v>0.0515687870389838</v>
          </cell>
          <cell r="E11">
            <v>0.231542346589576</v>
          </cell>
          <cell r="F11">
            <v>0.0995672432909504</v>
          </cell>
          <cell r="G11">
            <v>0.0926273133927609</v>
          </cell>
          <cell r="H11">
            <v>0.0664991187442521</v>
          </cell>
          <cell r="I11">
            <v>0.228549847553648</v>
          </cell>
        </row>
        <row r="11">
          <cell r="K11">
            <v>0.190834175280539</v>
          </cell>
          <cell r="L11">
            <v>0.0274530210097024</v>
          </cell>
          <cell r="M11">
            <v>0.133157754979778</v>
          </cell>
          <cell r="N11">
            <v>0.0757594010553069</v>
          </cell>
          <cell r="O11">
            <v>0.0589363424271963</v>
          </cell>
          <cell r="P11">
            <v>0.0308259601533222</v>
          </cell>
          <cell r="Q11">
            <v>0.483033345094156</v>
          </cell>
        </row>
        <row r="11">
          <cell r="T11">
            <v>0.0244615950490997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</row>
        <row r="12">
          <cell r="K12">
            <v>0.189816902649436</v>
          </cell>
          <cell r="L12">
            <v>0.0221474897359876</v>
          </cell>
          <cell r="M12">
            <v>0.151041300059072</v>
          </cell>
          <cell r="N12">
            <v>0.0574364701378261</v>
          </cell>
          <cell r="O12">
            <v>0.056326391876355</v>
          </cell>
          <cell r="P12">
            <v>0.0208078152924752</v>
          </cell>
          <cell r="Q12">
            <v>0.502423630248848</v>
          </cell>
        </row>
        <row r="12">
          <cell r="T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3">
          <cell r="K13">
            <v>0.189816902649436</v>
          </cell>
          <cell r="L13">
            <v>0.0221474897359876</v>
          </cell>
          <cell r="M13">
            <v>0.151041300059072</v>
          </cell>
          <cell r="N13">
            <v>0.0574364701378261</v>
          </cell>
          <cell r="O13">
            <v>0.056326391876355</v>
          </cell>
          <cell r="P13">
            <v>0.0208078152924752</v>
          </cell>
          <cell r="Q13">
            <v>0.502423630248848</v>
          </cell>
        </row>
        <row r="13">
          <cell r="T13">
            <v>0.0157197583583015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</row>
        <row r="14"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4">
          <cell r="T14">
            <v>0</v>
          </cell>
        </row>
        <row r="15">
          <cell r="C15">
            <v>0.4339722412229</v>
          </cell>
          <cell r="D15">
            <v>0.0030853866193186</v>
          </cell>
          <cell r="E15">
            <v>0.143838929235008</v>
          </cell>
          <cell r="F15">
            <v>0.0563936875706461</v>
          </cell>
          <cell r="G15">
            <v>0.0138728393804</v>
          </cell>
          <cell r="H15">
            <v>0.0263616208952472</v>
          </cell>
          <cell r="I15">
            <v>0.32247529507648</v>
          </cell>
        </row>
        <row r="15">
          <cell r="K15">
            <v>0.16005596227078</v>
          </cell>
          <cell r="L15">
            <v>0.01229568123476</v>
          </cell>
          <cell r="M15">
            <v>0.14442607432184</v>
          </cell>
          <cell r="N15">
            <v>0.0399418872570045</v>
          </cell>
          <cell r="O15">
            <v>0.0522239281941636</v>
          </cell>
          <cell r="P15">
            <v>0.0126316688391718</v>
          </cell>
          <cell r="Q15">
            <v>0.57842479788228</v>
          </cell>
        </row>
        <row r="15">
          <cell r="T15">
            <v>0.000635565053725446</v>
          </cell>
        </row>
        <row r="16">
          <cell r="C16">
            <v>0.307780873032387</v>
          </cell>
          <cell r="D16">
            <v>0.0608053677416111</v>
          </cell>
          <cell r="E16">
            <v>0.17116488639024</v>
          </cell>
          <cell r="F16">
            <v>0.076111615015868</v>
          </cell>
          <cell r="G16">
            <v>0.113396863490293</v>
          </cell>
          <cell r="H16">
            <v>0.0400459507268686</v>
          </cell>
          <cell r="I16">
            <v>0.230694443602733</v>
          </cell>
        </row>
        <row r="16">
          <cell r="K16">
            <v>0.192976814256507</v>
          </cell>
          <cell r="L16">
            <v>0.0309168551876216</v>
          </cell>
          <cell r="M16">
            <v>0.142571050203273</v>
          </cell>
          <cell r="N16">
            <v>0.0645927213939673</v>
          </cell>
          <cell r="O16">
            <v>0.0502177753415026</v>
          </cell>
          <cell r="P16">
            <v>0.0258778485532704</v>
          </cell>
          <cell r="Q16">
            <v>0.492846935063858</v>
          </cell>
        </row>
        <row r="16">
          <cell r="T16">
            <v>0.00195709165865274</v>
          </cell>
        </row>
        <row r="17">
          <cell r="C17">
            <v>0.190508426352794</v>
          </cell>
          <cell r="D17">
            <v>0.0106020447774517</v>
          </cell>
          <cell r="E17">
            <v>0.318468055593786</v>
          </cell>
          <cell r="F17">
            <v>0.0721826814660884</v>
          </cell>
          <cell r="G17">
            <v>0.0702773592462986</v>
          </cell>
          <cell r="H17">
            <v>0.0190443470724563</v>
          </cell>
          <cell r="I17">
            <v>0.318917085491125</v>
          </cell>
        </row>
        <row r="17">
          <cell r="K17">
            <v>0.174748822623231</v>
          </cell>
          <cell r="L17">
            <v>0.0108743128028939</v>
          </cell>
          <cell r="M17">
            <v>0.149755463572612</v>
          </cell>
          <cell r="N17">
            <v>0.0313197726162681</v>
          </cell>
          <cell r="O17">
            <v>0.0411899737509534</v>
          </cell>
          <cell r="P17">
            <v>0.00934515652594008</v>
          </cell>
          <cell r="Q17">
            <v>0.582766498108101</v>
          </cell>
        </row>
        <row r="17">
          <cell r="T17">
            <v>0.00109990493270114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18">
          <cell r="K18">
            <v>0.221591001779765</v>
          </cell>
          <cell r="L18">
            <v>0.0369028744308442</v>
          </cell>
          <cell r="M18">
            <v>0.149550219761119</v>
          </cell>
          <cell r="N18">
            <v>0.0559619083143303</v>
          </cell>
          <cell r="O18">
            <v>0.0501577658674004</v>
          </cell>
          <cell r="P18">
            <v>0.0271724091638287</v>
          </cell>
          <cell r="Q18">
            <v>0.458663820682712</v>
          </cell>
        </row>
        <row r="18">
          <cell r="T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</row>
        <row r="19">
          <cell r="K19">
            <v>0.189816902649436</v>
          </cell>
          <cell r="L19">
            <v>0.0221474897359876</v>
          </cell>
          <cell r="M19">
            <v>0.151041300059072</v>
          </cell>
          <cell r="N19">
            <v>0.0574364701378261</v>
          </cell>
          <cell r="O19">
            <v>0.056326391876355</v>
          </cell>
          <cell r="P19">
            <v>0.0208078152924752</v>
          </cell>
          <cell r="Q19">
            <v>0.502423630248848</v>
          </cell>
        </row>
        <row r="19">
          <cell r="T19">
            <v>0</v>
          </cell>
        </row>
        <row r="20">
          <cell r="C20">
            <v>0.140047374815276</v>
          </cell>
          <cell r="D20">
            <v>0.0141619281969467</v>
          </cell>
          <cell r="E20">
            <v>0.112445837484408</v>
          </cell>
          <cell r="F20">
            <v>0.030941049966996</v>
          </cell>
          <cell r="G20">
            <v>0.0415663796792167</v>
          </cell>
          <cell r="H20">
            <v>0.00978648122088019</v>
          </cell>
          <cell r="I20">
            <v>0.651050948636276</v>
          </cell>
        </row>
        <row r="20">
          <cell r="K20">
            <v>0.191603584453315</v>
          </cell>
          <cell r="L20">
            <v>0.0220264102211203</v>
          </cell>
          <cell r="M20">
            <v>0.162743762189371</v>
          </cell>
          <cell r="N20">
            <v>0.0763611595486648</v>
          </cell>
          <cell r="O20">
            <v>0.0620614856622614</v>
          </cell>
          <cell r="P20">
            <v>0.0237358817325455</v>
          </cell>
          <cell r="Q20">
            <v>0.461467716192722</v>
          </cell>
        </row>
        <row r="20">
          <cell r="T20">
            <v>0.39967948532347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m kf"/>
      <sheetName val="descomposición resumen (grafs)"/>
      <sheetName val="graficos"/>
      <sheetName val="descomposición %"/>
      <sheetName val="descomposicion"/>
      <sheetName val="PBI resumen"/>
      <sheetName val="PBI 1994 BCR"/>
      <sheetName val="PBI corr"/>
      <sheetName val="PBI 1994"/>
      <sheetName val="PIB kf"/>
      <sheetName val="Xm kf"/>
      <sheetName val="XM corr dol"/>
      <sheetName val="M kf"/>
      <sheetName val="M c nac"/>
      <sheetName val="M c dol"/>
      <sheetName val="Data INTAL"/>
      <sheetName val="45 ramas X I"/>
      <sheetName val="Imp 94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P7">
            <v>11647.7761953112</v>
          </cell>
          <cell r="Q7">
            <v>13010.1769538283</v>
          </cell>
        </row>
        <row r="8">
          <cell r="P8">
            <v>572.779402338015</v>
          </cell>
          <cell r="Q8">
            <v>1379.37350889906</v>
          </cell>
        </row>
        <row r="10">
          <cell r="P10">
            <v>574.106163574588</v>
          </cell>
          <cell r="Q10">
            <v>1480.93603108628</v>
          </cell>
        </row>
        <row r="11">
          <cell r="P11">
            <v>8175.01034452541</v>
          </cell>
          <cell r="Q11">
            <v>10459.9996505931</v>
          </cell>
        </row>
        <row r="14">
          <cell r="P14">
            <v>411.177118995361</v>
          </cell>
          <cell r="Q14">
            <v>500.807755151726</v>
          </cell>
        </row>
        <row r="15">
          <cell r="P15">
            <v>241.608352636223</v>
          </cell>
          <cell r="Q15">
            <v>671.842357150756</v>
          </cell>
        </row>
        <row r="16">
          <cell r="P16">
            <v>617.939675865716</v>
          </cell>
          <cell r="Q16">
            <v>1970.95912591583</v>
          </cell>
        </row>
        <row r="17">
          <cell r="P17">
            <v>1532.27050035698</v>
          </cell>
          <cell r="Q17">
            <v>1617.39016532866</v>
          </cell>
        </row>
        <row r="18">
          <cell r="P18">
            <v>219.779259128637</v>
          </cell>
          <cell r="Q18">
            <v>319.946738922379</v>
          </cell>
        </row>
        <row r="19">
          <cell r="P19">
            <v>2183.54924832525</v>
          </cell>
          <cell r="Q19">
            <v>3013.1130670469</v>
          </cell>
        </row>
        <row r="20">
          <cell r="P20">
            <v>870.746235918263</v>
          </cell>
          <cell r="Q20">
            <v>1522.06076090703</v>
          </cell>
        </row>
        <row r="22">
          <cell r="P22">
            <v>1266.40941662448</v>
          </cell>
          <cell r="Q22">
            <v>2020.28132637635</v>
          </cell>
        </row>
        <row r="23">
          <cell r="P23">
            <v>1410.56934302492</v>
          </cell>
          <cell r="Q23">
            <v>2329.46122652957</v>
          </cell>
        </row>
        <row r="24">
          <cell r="P24">
            <v>43.4241030810471</v>
          </cell>
          <cell r="Q24">
            <v>47.1091361924892</v>
          </cell>
        </row>
        <row r="25">
          <cell r="P25">
            <v>127.359037573901</v>
          </cell>
          <cell r="Q25">
            <v>162.450161480336</v>
          </cell>
        </row>
        <row r="26">
          <cell r="P26">
            <v>638.734302380576</v>
          </cell>
          <cell r="Q26">
            <v>722.470929959805</v>
          </cell>
        </row>
        <row r="28">
          <cell r="P28">
            <v>649.116793729513</v>
          </cell>
          <cell r="Q28">
            <v>941.548959486652</v>
          </cell>
        </row>
        <row r="29">
          <cell r="P29">
            <v>747.751994845293</v>
          </cell>
          <cell r="Q29">
            <v>1105.48540061859</v>
          </cell>
        </row>
        <row r="31">
          <cell r="P31">
            <v>627.415475295139</v>
          </cell>
          <cell r="Q31">
            <v>1136.08804175323</v>
          </cell>
        </row>
        <row r="32">
          <cell r="P32">
            <v>321.462662390969</v>
          </cell>
          <cell r="Q32">
            <v>681.882411303484</v>
          </cell>
        </row>
        <row r="33">
          <cell r="P33">
            <v>921.119258580887</v>
          </cell>
          <cell r="Q33">
            <v>1550.02408012939</v>
          </cell>
        </row>
        <row r="34">
          <cell r="P34">
            <v>803.921917029412</v>
          </cell>
          <cell r="Q34">
            <v>1353.96089678954</v>
          </cell>
        </row>
        <row r="35">
          <cell r="P35">
            <v>652.585120316787</v>
          </cell>
          <cell r="Q35">
            <v>963.380097395409</v>
          </cell>
        </row>
        <row r="36">
          <cell r="P36">
            <v>1417.2964450794</v>
          </cell>
          <cell r="Q36">
            <v>2230.15750623074</v>
          </cell>
        </row>
        <row r="38">
          <cell r="P38">
            <v>518.040012625427</v>
          </cell>
          <cell r="Q38">
            <v>609.495276827263</v>
          </cell>
        </row>
        <row r="39">
          <cell r="P39">
            <v>1017.89507683128</v>
          </cell>
          <cell r="Q39">
            <v>1002.02439053773</v>
          </cell>
        </row>
        <row r="41">
          <cell r="P41">
            <v>822.104821047812</v>
          </cell>
          <cell r="Q41">
            <v>1159.07017752148</v>
          </cell>
        </row>
        <row r="42">
          <cell r="P42">
            <v>194.137357436396</v>
          </cell>
          <cell r="Q42">
            <v>259.066516439363</v>
          </cell>
        </row>
        <row r="43">
          <cell r="P43">
            <v>307.479980579203</v>
          </cell>
          <cell r="Q43">
            <v>437.532516696419</v>
          </cell>
        </row>
        <row r="44">
          <cell r="P44">
            <v>149.053200604175</v>
          </cell>
          <cell r="Q44">
            <v>149.404837605655</v>
          </cell>
        </row>
        <row r="45">
          <cell r="P45">
            <v>537.034543908872</v>
          </cell>
          <cell r="Q45">
            <v>817.173725422404</v>
          </cell>
        </row>
        <row r="46">
          <cell r="P46">
            <v>2786.6189241</v>
          </cell>
          <cell r="Q46">
            <v>4508.53991426435</v>
          </cell>
        </row>
        <row r="47">
          <cell r="P47">
            <v>6464.3910052</v>
          </cell>
          <cell r="Q47">
            <v>11022.0729078465</v>
          </cell>
        </row>
        <row r="48">
          <cell r="P48">
            <v>19152.4494577</v>
          </cell>
          <cell r="Q48">
            <v>28551.9481253227</v>
          </cell>
        </row>
        <row r="49">
          <cell r="P49">
            <v>10309.4951748892</v>
          </cell>
          <cell r="Q49">
            <v>16477.72762368</v>
          </cell>
        </row>
        <row r="50">
          <cell r="P50">
            <v>2801.65126855781</v>
          </cell>
          <cell r="Q50">
            <v>4770.46851605067</v>
          </cell>
        </row>
        <row r="51">
          <cell r="P51">
            <v>335.675343177831</v>
          </cell>
          <cell r="Q51">
            <v>757.595579360127</v>
          </cell>
        </row>
        <row r="52">
          <cell r="P52">
            <v>3331.78541247197</v>
          </cell>
          <cell r="Q52">
            <v>5795.88460885412</v>
          </cell>
        </row>
        <row r="53">
          <cell r="P53">
            <v>9100.37698975908</v>
          </cell>
          <cell r="Q53">
            <v>17197.6402402786</v>
          </cell>
        </row>
        <row r="54">
          <cell r="P54">
            <v>5162.36422311566</v>
          </cell>
          <cell r="Q54">
            <v>8596.23805034328</v>
          </cell>
        </row>
        <row r="55">
          <cell r="P55">
            <v>4508.2865491955</v>
          </cell>
          <cell r="Q55">
            <v>6948.49402408187</v>
          </cell>
        </row>
        <row r="56">
          <cell r="P56">
            <v>761.212148993476</v>
          </cell>
          <cell r="Q56">
            <v>1330.0961489358</v>
          </cell>
        </row>
        <row r="57">
          <cell r="P57">
            <v>2158.02726774138</v>
          </cell>
          <cell r="Q57">
            <v>3924.04492894074</v>
          </cell>
        </row>
        <row r="58">
          <cell r="P58">
            <v>4242.6834182318</v>
          </cell>
          <cell r="Q58">
            <v>7728.17460754509</v>
          </cell>
        </row>
        <row r="59">
          <cell r="P59">
            <v>8051.60732436513</v>
          </cell>
          <cell r="Q59">
            <v>15240.777213128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scomp cuenta corr. desde 1985"/>
      <sheetName val="Descomp. cuenta corriente anual"/>
      <sheetName val="Descomp. Cuentas nacionales"/>
      <sheetName val="cuenta corriente (BID)"/>
      <sheetName val="35 (renta de factores)"/>
      <sheetName val="26 (Cuenta corriente)"/>
      <sheetName val="5 (oferta-demanda corrientes)"/>
    </sheetNames>
    <sheetDataSet>
      <sheetData sheetId="0"/>
      <sheetData sheetId="1"/>
      <sheetData sheetId="2"/>
      <sheetData sheetId="3"/>
      <sheetData sheetId="4"/>
      <sheetData sheetId="5"/>
      <sheetData sheetId="6">
        <row r="24">
          <cell r="Y24">
            <v>212117.68557540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Indice"/>
      <sheetName val="Indicadores"/>
      <sheetName val="C_1"/>
      <sheetName val="C_2"/>
      <sheetName val="Real"/>
      <sheetName val="C_3"/>
      <sheetName val="C_4"/>
      <sheetName val="C_5"/>
      <sheetName val="C_6"/>
      <sheetName val="C_7"/>
      <sheetName val="C_8"/>
      <sheetName val="C_9"/>
      <sheetName val="C_10"/>
      <sheetName val="C_11"/>
      <sheetName val="C_12"/>
      <sheetName val="C_13"/>
      <sheetName val="C_14"/>
      <sheetName val="C_15"/>
      <sheetName val="C_16"/>
      <sheetName val="C_17"/>
      <sheetName val="C_18"/>
      <sheetName val="C_19"/>
      <sheetName val="C_20"/>
      <sheetName val="C_21"/>
      <sheetName val="Externo"/>
      <sheetName val="C_22"/>
      <sheetName val="C_23"/>
      <sheetName val="C_24"/>
      <sheetName val="C_25"/>
      <sheetName val="C_26"/>
      <sheetName val="C_27"/>
      <sheetName val="C_28"/>
      <sheetName val="C_29"/>
      <sheetName val="Fiscal"/>
      <sheetName val="C_30"/>
      <sheetName val="C_31"/>
      <sheetName val="C_32"/>
      <sheetName val="C_33"/>
      <sheetName val="C_34"/>
      <sheetName val="C_35"/>
      <sheetName val="C_36"/>
      <sheetName val="C_37"/>
      <sheetName val="C_38"/>
      <sheetName val="C_39"/>
      <sheetName val="C_40"/>
      <sheetName val="C_41"/>
      <sheetName val="C_42"/>
      <sheetName val="C_43"/>
      <sheetName val="C_44"/>
      <sheetName val="C_45"/>
      <sheetName val="C_46"/>
      <sheetName val="C_47"/>
      <sheetName val="C_48"/>
      <sheetName val="C_49"/>
      <sheetName val="C_50"/>
      <sheetName val="C_51"/>
      <sheetName val="C_52"/>
      <sheetName val="C_53"/>
      <sheetName val="C_54"/>
      <sheetName val="C_55"/>
      <sheetName val="C_56"/>
      <sheetName val="C_57"/>
      <sheetName val="C_58"/>
      <sheetName val="C_59"/>
      <sheetName val="C_60"/>
      <sheetName val="C_61"/>
      <sheetName val="C_62"/>
      <sheetName val="C_63"/>
      <sheetName val="C_64"/>
      <sheetName val="C_65"/>
      <sheetName val="C_66"/>
      <sheetName val="C_67"/>
      <sheetName val="C_68"/>
      <sheetName val="C_69"/>
      <sheetName val="Deuda_Pública"/>
      <sheetName val="C_70"/>
      <sheetName val="C_71"/>
      <sheetName val="C_72"/>
      <sheetName val="C_73"/>
      <sheetName val="C_74"/>
      <sheetName val="C_75"/>
      <sheetName val="C_76"/>
      <sheetName val="C_77"/>
      <sheetName val="C_78"/>
      <sheetName val="C_79"/>
      <sheetName val="C_80"/>
      <sheetName val="Monetario"/>
      <sheetName val="C_81"/>
      <sheetName val="Anexos"/>
      <sheetName val="A_1"/>
      <sheetName val="A_2"/>
      <sheetName val="A_3"/>
      <sheetName val="A_4"/>
    </sheetNames>
    <sheetDataSet>
      <sheetData sheetId="0"/>
      <sheetData sheetId="1"/>
      <sheetData sheetId="2"/>
      <sheetData sheetId="3">
        <row r="12">
          <cell r="D12">
            <v>3.47874518323112</v>
          </cell>
        </row>
        <row r="12">
          <cell r="I12">
            <v>3.4142439080243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bcrp.gob.pe/Espanol/WEstadistica/cuadros/mensuales/Nota_2000/ncua_017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9921875" defaultRowHeight="18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.87"/>
    <col collapsed="false" customWidth="true" hidden="false" outlineLevel="0" max="3" min="3" style="1" width="8.49"/>
    <col collapsed="false" customWidth="true" hidden="false" outlineLevel="0" max="4" min="4" style="1" width="20.99"/>
    <col collapsed="false" customWidth="true" hidden="false" outlineLevel="0" max="6" min="5" style="1" width="20.87"/>
    <col collapsed="false" customWidth="true" hidden="false" outlineLevel="0" max="7" min="7" style="1" width="21.99"/>
    <col collapsed="false" customWidth="true" hidden="false" outlineLevel="0" max="8" min="8" style="1" width="22.12"/>
    <col collapsed="false" customWidth="true" hidden="false" outlineLevel="0" max="11" min="9" style="1" width="20.87"/>
    <col collapsed="false" customWidth="true" hidden="false" outlineLevel="0" max="12" min="12" style="1" width="22.12"/>
    <col collapsed="false" customWidth="true" hidden="false" outlineLevel="0" max="15" min="13" style="1" width="20.87"/>
    <col collapsed="false" customWidth="true" hidden="false" outlineLevel="0" max="16" min="16" style="1" width="25.62"/>
    <col collapsed="false" customWidth="true" hidden="false" outlineLevel="0" max="17" min="17" style="1" width="20.62"/>
    <col collapsed="false" customWidth="true" hidden="false" outlineLevel="0" max="18" min="18" style="1" width="24.62"/>
    <col collapsed="false" customWidth="true" hidden="false" outlineLevel="0" max="19" min="19" style="1" width="25.12"/>
    <col collapsed="false" customWidth="false" hidden="false" outlineLevel="0" max="257" min="20" style="1" width="11.99"/>
  </cols>
  <sheetData>
    <row r="2" customFormat="false" ht="1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2"/>
      <c r="S2" s="2"/>
    </row>
    <row r="3" customFormat="false" ht="21" hidden="false" customHeight="false" outlineLevel="0" collapsed="false">
      <c r="B3" s="2"/>
      <c r="C3" s="2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0" hidden="false" customHeight="true" outlineLevel="0" collapsed="false">
      <c r="F5" s="5" t="s">
        <v>2</v>
      </c>
      <c r="G5" s="5" t="s">
        <v>3</v>
      </c>
      <c r="H5" s="5"/>
      <c r="I5" s="5"/>
      <c r="J5" s="5"/>
      <c r="K5" s="5"/>
      <c r="L5" s="5"/>
      <c r="M5" s="5" t="s">
        <v>4</v>
      </c>
      <c r="N5" s="5" t="s">
        <v>5</v>
      </c>
      <c r="O5" s="5" t="s">
        <v>6</v>
      </c>
      <c r="P5" s="5" t="s">
        <v>7</v>
      </c>
      <c r="Q5" s="5" t="s">
        <v>8</v>
      </c>
      <c r="R5" s="5" t="s">
        <v>9</v>
      </c>
      <c r="S5" s="5" t="s">
        <v>10</v>
      </c>
    </row>
    <row r="6" customFormat="false" ht="33.75" hidden="false" customHeight="true" outlineLevel="0" collapsed="false">
      <c r="F6" s="5"/>
      <c r="G6" s="5" t="s">
        <v>11</v>
      </c>
      <c r="H6" s="5" t="s">
        <v>12</v>
      </c>
      <c r="I6" s="5" t="s">
        <v>13</v>
      </c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36" hidden="false" customHeight="false" outlineLevel="0" collapsed="false">
      <c r="F7" s="6"/>
      <c r="G7" s="5"/>
      <c r="H7" s="5"/>
      <c r="I7" s="5" t="s">
        <v>14</v>
      </c>
      <c r="J7" s="5" t="s">
        <v>15</v>
      </c>
      <c r="K7" s="5" t="s">
        <v>16</v>
      </c>
      <c r="L7" s="5" t="s">
        <v>1</v>
      </c>
      <c r="M7" s="6"/>
      <c r="N7" s="6"/>
      <c r="O7" s="6"/>
      <c r="P7" s="6"/>
      <c r="Q7" s="6"/>
      <c r="R7" s="6"/>
      <c r="S7" s="6"/>
    </row>
    <row r="8" customFormat="false" ht="36" hidden="false" customHeight="true" outlineLevel="0" collapsed="false">
      <c r="B8" s="7" t="s">
        <v>17</v>
      </c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8" t="s">
        <v>18</v>
      </c>
      <c r="P8" s="8"/>
      <c r="Q8" s="8"/>
      <c r="R8" s="8" t="s">
        <v>19</v>
      </c>
      <c r="S8" s="8" t="s">
        <v>20</v>
      </c>
    </row>
    <row r="9" customFormat="false" ht="54" hidden="false" customHeight="true" outlineLevel="0" collapsed="false">
      <c r="B9" s="7"/>
      <c r="C9" s="7" t="s">
        <v>3</v>
      </c>
      <c r="D9" s="5" t="s">
        <v>11</v>
      </c>
      <c r="E9" s="5"/>
      <c r="F9" s="8" t="s">
        <v>21</v>
      </c>
      <c r="G9" s="8" t="s">
        <v>22</v>
      </c>
      <c r="H9" s="8" t="s">
        <v>23</v>
      </c>
      <c r="I9" s="8"/>
      <c r="J9" s="8"/>
      <c r="K9" s="8"/>
      <c r="L9" s="8" t="s">
        <v>24</v>
      </c>
      <c r="M9" s="5"/>
      <c r="N9" s="5"/>
      <c r="O9" s="5"/>
      <c r="P9" s="5"/>
      <c r="Q9" s="5"/>
      <c r="R9" s="8" t="s">
        <v>25</v>
      </c>
      <c r="S9" s="8" t="s">
        <v>26</v>
      </c>
    </row>
    <row r="10" customFormat="false" ht="36" hidden="false" customHeight="true" outlineLevel="0" collapsed="false">
      <c r="B10" s="7"/>
      <c r="C10" s="7"/>
      <c r="D10" s="5" t="s">
        <v>12</v>
      </c>
      <c r="E10" s="5"/>
      <c r="F10" s="8" t="s">
        <v>27</v>
      </c>
      <c r="G10" s="5"/>
      <c r="H10" s="8"/>
      <c r="I10" s="8"/>
      <c r="J10" s="8"/>
      <c r="K10" s="8"/>
      <c r="L10" s="8" t="s">
        <v>28</v>
      </c>
      <c r="M10" s="5"/>
      <c r="N10" s="5"/>
      <c r="O10" s="5"/>
      <c r="P10" s="5"/>
      <c r="Q10" s="5"/>
      <c r="R10" s="8" t="s">
        <v>29</v>
      </c>
      <c r="S10" s="8" t="s">
        <v>30</v>
      </c>
    </row>
    <row r="11" customFormat="false" ht="54" hidden="false" customHeight="true" outlineLevel="0" collapsed="false">
      <c r="B11" s="7"/>
      <c r="C11" s="7"/>
      <c r="D11" s="5" t="s">
        <v>31</v>
      </c>
      <c r="E11" s="5" t="s">
        <v>14</v>
      </c>
      <c r="F11" s="8"/>
      <c r="G11" s="8" t="s">
        <v>32</v>
      </c>
      <c r="H11" s="8" t="s">
        <v>33</v>
      </c>
      <c r="J11" s="8"/>
      <c r="K11" s="8"/>
      <c r="L11" s="5"/>
      <c r="M11" s="5"/>
      <c r="N11" s="5"/>
      <c r="O11" s="8" t="s">
        <v>34</v>
      </c>
      <c r="P11" s="8"/>
      <c r="Q11" s="8"/>
      <c r="R11" s="8"/>
      <c r="S11" s="8" t="s">
        <v>35</v>
      </c>
    </row>
    <row r="12" customFormat="false" ht="90" hidden="false" customHeight="false" outlineLevel="0" collapsed="false">
      <c r="B12" s="7"/>
      <c r="C12" s="7"/>
      <c r="D12" s="5"/>
      <c r="E12" s="5" t="s">
        <v>15</v>
      </c>
      <c r="F12" s="9" t="s">
        <v>36</v>
      </c>
      <c r="G12" s="8"/>
      <c r="H12" s="8"/>
      <c r="I12" s="8"/>
      <c r="J12" s="8"/>
      <c r="K12" s="8"/>
      <c r="L12" s="5"/>
      <c r="M12" s="8"/>
      <c r="N12" s="8"/>
      <c r="O12" s="8" t="s">
        <v>37</v>
      </c>
      <c r="P12" s="8" t="s">
        <v>38</v>
      </c>
      <c r="Q12" s="8"/>
      <c r="R12" s="8"/>
      <c r="S12" s="8" t="s">
        <v>39</v>
      </c>
    </row>
    <row r="13" customFormat="false" ht="36" hidden="false" customHeight="false" outlineLevel="0" collapsed="false">
      <c r="B13" s="7"/>
      <c r="C13" s="7"/>
      <c r="D13" s="5"/>
      <c r="E13" s="5" t="s">
        <v>16</v>
      </c>
      <c r="F13" s="8"/>
      <c r="G13" s="8"/>
      <c r="H13" s="8"/>
      <c r="I13" s="8"/>
      <c r="J13" s="8"/>
      <c r="K13" s="8"/>
      <c r="L13" s="5"/>
      <c r="M13" s="8"/>
      <c r="N13" s="8"/>
      <c r="O13" s="8"/>
      <c r="P13" s="8" t="s">
        <v>40</v>
      </c>
      <c r="Q13" s="8"/>
      <c r="R13" s="8"/>
      <c r="S13" s="8" t="s">
        <v>41</v>
      </c>
    </row>
    <row r="14" customFormat="false" ht="72" hidden="false" customHeight="false" outlineLevel="0" collapsed="false">
      <c r="B14" s="7"/>
      <c r="C14" s="7"/>
      <c r="D14" s="5"/>
      <c r="E14" s="5" t="s">
        <v>17</v>
      </c>
      <c r="G14" s="8" t="s">
        <v>42</v>
      </c>
      <c r="H14" s="8" t="s">
        <v>43</v>
      </c>
      <c r="I14" s="8" t="s">
        <v>35</v>
      </c>
      <c r="J14" s="8" t="s">
        <v>39</v>
      </c>
      <c r="K14" s="8" t="s">
        <v>41</v>
      </c>
      <c r="L14" s="8"/>
      <c r="M14" s="5"/>
      <c r="N14" s="5"/>
      <c r="O14" s="5"/>
      <c r="P14" s="5"/>
      <c r="Q14" s="5"/>
      <c r="R14" s="8" t="s">
        <v>44</v>
      </c>
      <c r="S14" s="8" t="s">
        <v>45</v>
      </c>
    </row>
    <row r="15" customFormat="false" ht="54" hidden="false" customHeight="true" outlineLevel="0" collapsed="false">
      <c r="B15" s="7"/>
      <c r="C15" s="5" t="s">
        <v>4</v>
      </c>
      <c r="D15" s="5"/>
      <c r="E15" s="5"/>
      <c r="F15" s="5"/>
      <c r="G15" s="8" t="s">
        <v>46</v>
      </c>
      <c r="H15" s="8" t="s">
        <v>47</v>
      </c>
      <c r="I15" s="8"/>
      <c r="J15" s="8"/>
      <c r="K15" s="8"/>
      <c r="L15" s="8" t="s">
        <v>48</v>
      </c>
      <c r="M15" s="5"/>
      <c r="O15" s="5"/>
      <c r="P15" s="8"/>
      <c r="Q15" s="8"/>
      <c r="R15" s="8" t="s">
        <v>49</v>
      </c>
      <c r="S15" s="8" t="s">
        <v>50</v>
      </c>
    </row>
    <row r="16" customFormat="false" ht="36" hidden="false" customHeight="true" outlineLevel="0" collapsed="false">
      <c r="B16" s="7"/>
      <c r="C16" s="5" t="s">
        <v>5</v>
      </c>
      <c r="D16" s="5"/>
      <c r="E16" s="5"/>
      <c r="F16" s="5"/>
      <c r="G16" s="8"/>
      <c r="H16" s="8"/>
      <c r="I16" s="8"/>
      <c r="J16" s="8"/>
      <c r="K16" s="8"/>
      <c r="L16" s="8"/>
      <c r="M16" s="8" t="s">
        <v>51</v>
      </c>
      <c r="N16" s="5"/>
      <c r="O16" s="5"/>
      <c r="P16" s="8"/>
      <c r="Q16" s="8"/>
      <c r="R16" s="8"/>
      <c r="S16" s="8" t="s">
        <v>51</v>
      </c>
    </row>
    <row r="17" customFormat="false" ht="54" hidden="false" customHeight="true" outlineLevel="0" collapsed="false">
      <c r="B17" s="7"/>
      <c r="C17" s="5" t="s">
        <v>52</v>
      </c>
      <c r="D17" s="5"/>
      <c r="E17" s="5"/>
      <c r="F17" s="5"/>
      <c r="G17" s="8" t="s">
        <v>53</v>
      </c>
      <c r="H17" s="5"/>
      <c r="I17" s="5"/>
      <c r="J17" s="5"/>
      <c r="K17" s="5"/>
      <c r="L17" s="8"/>
      <c r="N17" s="8"/>
      <c r="O17" s="8"/>
      <c r="P17" s="8" t="s">
        <v>54</v>
      </c>
      <c r="Q17" s="10"/>
      <c r="R17" s="8"/>
      <c r="S17" s="8" t="s">
        <v>55</v>
      </c>
    </row>
    <row r="18" customFormat="false" ht="36" hidden="false" customHeight="true" outlineLevel="0" collapsed="false">
      <c r="B18" s="7"/>
      <c r="C18" s="5" t="s">
        <v>7</v>
      </c>
      <c r="D18" s="5"/>
      <c r="E18" s="5"/>
      <c r="F18" s="5"/>
      <c r="G18" s="8" t="s">
        <v>56</v>
      </c>
      <c r="H18" s="5"/>
      <c r="I18" s="5"/>
      <c r="J18" s="5"/>
      <c r="K18" s="5"/>
      <c r="L18" s="8"/>
      <c r="M18" s="1" t="s">
        <v>57</v>
      </c>
      <c r="N18" s="8" t="s">
        <v>51</v>
      </c>
      <c r="O18" s="8" t="s">
        <v>58</v>
      </c>
      <c r="P18" s="8"/>
      <c r="Q18" s="8" t="s">
        <v>59</v>
      </c>
      <c r="R18" s="8" t="s">
        <v>60</v>
      </c>
      <c r="S18" s="8" t="s">
        <v>61</v>
      </c>
    </row>
    <row r="19" customFormat="false" ht="66" hidden="false" customHeight="true" outlineLevel="0" collapsed="false">
      <c r="B19" s="7"/>
      <c r="C19" s="5" t="s">
        <v>8</v>
      </c>
      <c r="D19" s="5"/>
      <c r="E19" s="5"/>
      <c r="F19" s="5"/>
      <c r="G19" s="8"/>
      <c r="H19" s="5"/>
      <c r="I19" s="5"/>
      <c r="J19" s="5"/>
      <c r="K19" s="5"/>
      <c r="L19" s="8"/>
      <c r="M19" s="8"/>
      <c r="N19" s="8"/>
      <c r="O19" s="8"/>
      <c r="P19" s="8" t="s">
        <v>59</v>
      </c>
      <c r="Q19" s="10"/>
      <c r="R19" s="10"/>
      <c r="S19" s="8" t="s">
        <v>62</v>
      </c>
    </row>
    <row r="20" customFormat="false" ht="54" hidden="false" customHeight="true" outlineLevel="0" collapsed="false">
      <c r="B20" s="7"/>
      <c r="C20" s="5" t="s">
        <v>9</v>
      </c>
      <c r="D20" s="5"/>
      <c r="E20" s="5"/>
      <c r="F20" s="5" t="s">
        <v>63</v>
      </c>
      <c r="G20" s="8"/>
      <c r="H20" s="8" t="s">
        <v>64</v>
      </c>
      <c r="I20" s="8"/>
      <c r="J20" s="8"/>
      <c r="K20" s="8"/>
      <c r="L20" s="8" t="s">
        <v>65</v>
      </c>
      <c r="M20" s="8"/>
      <c r="O20" s="8"/>
      <c r="P20" s="8" t="s">
        <v>66</v>
      </c>
      <c r="Q20" s="10"/>
      <c r="R20" s="10"/>
      <c r="S20" s="8" t="s">
        <v>67</v>
      </c>
    </row>
    <row r="21" customFormat="false" ht="54" hidden="false" customHeight="true" outlineLevel="0" collapsed="false">
      <c r="B21" s="7"/>
      <c r="C21" s="5" t="s">
        <v>10</v>
      </c>
      <c r="D21" s="5"/>
      <c r="E21" s="5"/>
      <c r="F21" s="8" t="s">
        <v>68</v>
      </c>
      <c r="G21" s="8" t="s">
        <v>69</v>
      </c>
      <c r="H21" s="8" t="s">
        <v>70</v>
      </c>
      <c r="I21" s="8" t="s">
        <v>35</v>
      </c>
      <c r="J21" s="8" t="s">
        <v>39</v>
      </c>
      <c r="K21" s="8" t="s">
        <v>41</v>
      </c>
      <c r="L21" s="8" t="s">
        <v>71</v>
      </c>
      <c r="M21" s="8" t="s">
        <v>72</v>
      </c>
      <c r="N21" s="8" t="s">
        <v>51</v>
      </c>
      <c r="O21" s="8" t="s">
        <v>73</v>
      </c>
      <c r="P21" s="8" t="s">
        <v>74</v>
      </c>
      <c r="Q21" s="8" t="s">
        <v>62</v>
      </c>
      <c r="R21" s="8" t="s">
        <v>75</v>
      </c>
      <c r="S21" s="10"/>
    </row>
    <row r="22" customFormat="false" ht="21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5" hidden="false" customHeight="true" outlineLevel="0" collapsed="false">
      <c r="B23" s="2"/>
      <c r="C23" s="11" t="s">
        <v>76</v>
      </c>
      <c r="D23" s="11"/>
      <c r="E23" s="11"/>
      <c r="F23" s="11"/>
      <c r="G23" s="11"/>
      <c r="H23" s="11"/>
      <c r="I23" s="11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21" hidden="false" customHeight="false" outlineLevel="0" collapsed="false">
      <c r="B24" s="2"/>
      <c r="C24" s="12" t="s">
        <v>77</v>
      </c>
      <c r="D24" s="13" t="s">
        <v>78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3"/>
    </row>
  </sheetData>
  <mergeCells count="26">
    <mergeCell ref="F2:L2"/>
    <mergeCell ref="F4:S4"/>
    <mergeCell ref="F5:F6"/>
    <mergeCell ref="G5:L5"/>
    <mergeCell ref="M5:M6"/>
    <mergeCell ref="N5:N6"/>
    <mergeCell ref="O5:O6"/>
    <mergeCell ref="P5:P6"/>
    <mergeCell ref="Q5:Q6"/>
    <mergeCell ref="R5:R6"/>
    <mergeCell ref="S5:S6"/>
    <mergeCell ref="I6:L6"/>
    <mergeCell ref="B8:B21"/>
    <mergeCell ref="C8:E8"/>
    <mergeCell ref="C9:C14"/>
    <mergeCell ref="D9:E9"/>
    <mergeCell ref="D10:E10"/>
    <mergeCell ref="D11:D14"/>
    <mergeCell ref="C15:E15"/>
    <mergeCell ref="C16:E16"/>
    <mergeCell ref="C17:E17"/>
    <mergeCell ref="C18:E18"/>
    <mergeCell ref="C19:E19"/>
    <mergeCell ref="C20:E20"/>
    <mergeCell ref="C21:E21"/>
    <mergeCell ref="C23:I2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cols>
    <col collapsed="false" customWidth="true" hidden="false" outlineLevel="0" max="4" min="2" style="0" width="12.61"/>
    <col collapsed="false" customWidth="true" hidden="false" outlineLevel="0" max="5" min="5" style="0" width="13.62"/>
    <col collapsed="false" customWidth="true" hidden="false" outlineLevel="0" max="6" min="6" style="0" width="12.61"/>
    <col collapsed="false" customWidth="true" hidden="false" outlineLevel="0" max="7" min="7" style="0" width="11.12"/>
    <col collapsed="false" customWidth="true" hidden="false" outlineLevel="0" max="10" min="8" style="0" width="12.61"/>
    <col collapsed="false" customWidth="true" hidden="false" outlineLevel="0" max="14" min="11" style="0" width="11.12"/>
    <col collapsed="false" customWidth="true" hidden="false" outlineLevel="0" max="15" min="15" style="0" width="12.61"/>
    <col collapsed="false" customWidth="true" hidden="false" outlineLevel="0" max="17" min="16" style="0" width="13.62"/>
    <col collapsed="false" customWidth="true" hidden="false" outlineLevel="0" max="18" min="18" style="0" width="11.12"/>
    <col collapsed="false" customWidth="true" hidden="false" outlineLevel="0" max="19" min="19" style="0" width="12.61"/>
    <col collapsed="false" customWidth="true" hidden="false" outlineLevel="0" max="22" min="20" style="0" width="11.12"/>
    <col collapsed="false" customWidth="true" hidden="false" outlineLevel="0" max="23" min="23" style="0" width="12.61"/>
    <col collapsed="false" customWidth="true" hidden="false" outlineLevel="0" max="24" min="24" style="0" width="13.62"/>
  </cols>
  <sheetData>
    <row r="1" customFormat="false" ht="13.2" hidden="false" customHeight="false" outlineLevel="0" collapsed="false">
      <c r="B1" s="0" t="s">
        <v>328</v>
      </c>
      <c r="C1" s="0" t="s">
        <v>329</v>
      </c>
      <c r="D1" s="0" t="s">
        <v>330</v>
      </c>
      <c r="E1" s="0" t="s">
        <v>331</v>
      </c>
      <c r="F1" s="0" t="s">
        <v>332</v>
      </c>
      <c r="G1" s="0" t="s">
        <v>333</v>
      </c>
      <c r="H1" s="0" t="s">
        <v>334</v>
      </c>
      <c r="I1" s="0" t="s">
        <v>335</v>
      </c>
      <c r="J1" s="0" t="s">
        <v>336</v>
      </c>
      <c r="K1" s="0" t="s">
        <v>337</v>
      </c>
      <c r="L1" s="0" t="s">
        <v>338</v>
      </c>
      <c r="M1" s="0" t="s">
        <v>339</v>
      </c>
      <c r="N1" s="0" t="s">
        <v>340</v>
      </c>
      <c r="O1" s="0" t="s">
        <v>341</v>
      </c>
      <c r="P1" s="0" t="s">
        <v>342</v>
      </c>
      <c r="Q1" s="0" t="s">
        <v>260</v>
      </c>
    </row>
    <row r="2" customFormat="false" ht="13.2" hidden="false" customHeight="false" outlineLevel="0" collapsed="false">
      <c r="A2" s="0" t="n">
        <v>1</v>
      </c>
      <c r="B2" s="146" t="n">
        <v>3558473643</v>
      </c>
      <c r="C2" s="146" t="n">
        <v>11788945</v>
      </c>
      <c r="D2" s="146" t="n">
        <v>33503752</v>
      </c>
      <c r="E2" s="146" t="n">
        <v>12472588030</v>
      </c>
      <c r="F2" s="146" t="n">
        <v>859668377</v>
      </c>
      <c r="G2" s="146" t="n">
        <v>409309251</v>
      </c>
      <c r="H2" s="146" t="n">
        <v>24438693</v>
      </c>
      <c r="I2" s="146" t="n">
        <v>35041482</v>
      </c>
      <c r="J2" s="146" t="n">
        <v>2491355</v>
      </c>
      <c r="K2" s="146" t="n">
        <v>0</v>
      </c>
      <c r="L2" s="146" t="n">
        <v>7310122</v>
      </c>
      <c r="M2" s="146" t="n">
        <v>0</v>
      </c>
      <c r="N2" s="146" t="n">
        <v>258288550</v>
      </c>
      <c r="O2" s="146" t="n">
        <v>5381468</v>
      </c>
      <c r="P2" s="146" t="n">
        <v>1216538435</v>
      </c>
      <c r="Q2" s="146" t="n">
        <f aca="false">+SUM(B2:P2)</f>
        <v>18894822103</v>
      </c>
    </row>
    <row r="3" customFormat="false" ht="13.2" hidden="false" customHeight="false" outlineLevel="0" collapsed="false">
      <c r="A3" s="0" t="n">
        <v>2</v>
      </c>
      <c r="B3" s="146" t="n">
        <v>0</v>
      </c>
      <c r="C3" s="146" t="n">
        <v>94091047</v>
      </c>
      <c r="D3" s="146" t="n">
        <v>1435847</v>
      </c>
      <c r="E3" s="146" t="n">
        <v>5824152</v>
      </c>
      <c r="F3" s="146" t="n">
        <v>30988</v>
      </c>
      <c r="G3" s="146" t="n">
        <v>17768709</v>
      </c>
      <c r="H3" s="146" t="n">
        <v>3586182</v>
      </c>
      <c r="I3" s="146" t="n">
        <v>1235462</v>
      </c>
      <c r="J3" s="146" t="n">
        <v>433</v>
      </c>
      <c r="K3" s="146" t="n">
        <v>72</v>
      </c>
      <c r="L3" s="146" t="n">
        <v>29288</v>
      </c>
      <c r="M3" s="146" t="n">
        <v>0</v>
      </c>
      <c r="N3" s="146" t="n">
        <v>970284</v>
      </c>
      <c r="O3" s="146" t="n">
        <v>210064</v>
      </c>
      <c r="P3" s="146" t="n">
        <v>4164950</v>
      </c>
      <c r="Q3" s="146" t="n">
        <f aca="false">+SUM(B3:P3)</f>
        <v>129347478</v>
      </c>
    </row>
    <row r="4" customFormat="false" ht="13.2" hidden="false" customHeight="false" outlineLevel="0" collapsed="false">
      <c r="A4" s="0" t="n">
        <v>3</v>
      </c>
      <c r="B4" s="146" t="n">
        <v>348474</v>
      </c>
      <c r="C4" s="146" t="n">
        <v>24381962</v>
      </c>
      <c r="D4" s="146" t="n">
        <v>22230667</v>
      </c>
      <c r="E4" s="146" t="n">
        <v>1674570</v>
      </c>
      <c r="F4" s="146" t="n">
        <v>609774</v>
      </c>
      <c r="G4" s="146" t="n">
        <v>7331322</v>
      </c>
      <c r="H4" s="146" t="n">
        <v>1175072</v>
      </c>
      <c r="I4" s="146" t="n">
        <v>5563220</v>
      </c>
      <c r="J4" s="146" t="n">
        <v>1122524</v>
      </c>
      <c r="K4" s="146" t="n">
        <v>17454537</v>
      </c>
      <c r="L4" s="146" t="n">
        <v>92172</v>
      </c>
      <c r="M4" s="146" t="n">
        <v>621366</v>
      </c>
      <c r="N4" s="146" t="n">
        <v>2108962</v>
      </c>
      <c r="O4" s="146" t="n">
        <v>2493165</v>
      </c>
      <c r="P4" s="146" t="n">
        <v>1265699</v>
      </c>
      <c r="Q4" s="146" t="n">
        <f aca="false">+SUM(B4:P4)</f>
        <v>88473486</v>
      </c>
    </row>
    <row r="5" customFormat="false" ht="13.2" hidden="false" customHeight="false" outlineLevel="0" collapsed="false">
      <c r="A5" s="0" t="n">
        <v>4</v>
      </c>
      <c r="B5" s="146" t="n">
        <v>1265628126</v>
      </c>
      <c r="C5" s="146" t="n">
        <v>77060039</v>
      </c>
      <c r="D5" s="146" t="n">
        <v>128411968</v>
      </c>
      <c r="E5" s="146" t="n">
        <v>8393627551</v>
      </c>
      <c r="F5" s="146" t="n">
        <v>684774819</v>
      </c>
      <c r="G5" s="146" t="n">
        <v>36671100</v>
      </c>
      <c r="H5" s="146" t="n">
        <v>491049762</v>
      </c>
      <c r="I5" s="146" t="n">
        <v>6173251</v>
      </c>
      <c r="J5" s="146" t="n">
        <v>134647959</v>
      </c>
      <c r="K5" s="146" t="n">
        <v>73047</v>
      </c>
      <c r="L5" s="146" t="n">
        <v>25500976</v>
      </c>
      <c r="M5" s="146" t="n">
        <v>0</v>
      </c>
      <c r="N5" s="146" t="n">
        <v>750303559</v>
      </c>
      <c r="O5" s="146" t="n">
        <v>182937908</v>
      </c>
      <c r="P5" s="146" t="n">
        <v>11397971896</v>
      </c>
      <c r="Q5" s="146" t="n">
        <f aca="false">+SUM(B5:P5)</f>
        <v>23574831961</v>
      </c>
    </row>
    <row r="6" customFormat="false" ht="13.2" hidden="false" customHeight="false" outlineLevel="0" collapsed="false">
      <c r="A6" s="0" t="n">
        <v>5</v>
      </c>
      <c r="B6" s="146" t="n">
        <v>330642</v>
      </c>
      <c r="C6" s="146" t="n">
        <v>2156779</v>
      </c>
      <c r="D6" s="146" t="n">
        <v>694745</v>
      </c>
      <c r="E6" s="146" t="n">
        <v>2466959</v>
      </c>
      <c r="F6" s="146" t="n">
        <v>65261106</v>
      </c>
      <c r="G6" s="146" t="n">
        <v>3761249</v>
      </c>
      <c r="H6" s="146" t="n">
        <v>705729</v>
      </c>
      <c r="I6" s="146" t="n">
        <v>1320354</v>
      </c>
      <c r="J6" s="146" t="n">
        <v>771271</v>
      </c>
      <c r="K6" s="146" t="n">
        <v>539442</v>
      </c>
      <c r="L6" s="146" t="n">
        <v>2689675</v>
      </c>
      <c r="M6" s="146" t="n">
        <v>68186</v>
      </c>
      <c r="N6" s="146" t="n">
        <v>4803922</v>
      </c>
      <c r="O6" s="146" t="n">
        <v>7978585</v>
      </c>
      <c r="P6" s="146" t="n">
        <v>8873671</v>
      </c>
      <c r="Q6" s="146" t="n">
        <f aca="false">+SUM(B6:P6)</f>
        <v>102422315</v>
      </c>
    </row>
    <row r="7" customFormat="false" ht="13.2" hidden="false" customHeight="false" outlineLevel="0" collapsed="false">
      <c r="A7" s="0" t="n">
        <v>6</v>
      </c>
      <c r="B7" s="146" t="n">
        <v>497995</v>
      </c>
      <c r="C7" s="146" t="n">
        <v>1302827</v>
      </c>
      <c r="D7" s="146" t="n">
        <v>1805824</v>
      </c>
      <c r="E7" s="146" t="n">
        <v>1693133</v>
      </c>
      <c r="F7" s="146" t="n">
        <v>964849</v>
      </c>
      <c r="G7" s="146" t="n">
        <v>8915130</v>
      </c>
      <c r="H7" s="146" t="n">
        <v>1622557</v>
      </c>
      <c r="I7" s="146" t="n">
        <v>12404917</v>
      </c>
      <c r="J7" s="146" t="n">
        <v>973568</v>
      </c>
      <c r="K7" s="146" t="n">
        <v>3186386</v>
      </c>
      <c r="L7" s="146" t="n">
        <v>344168</v>
      </c>
      <c r="M7" s="146" t="n">
        <v>899835</v>
      </c>
      <c r="N7" s="146" t="n">
        <v>1312028</v>
      </c>
      <c r="O7" s="146" t="n">
        <v>2947530</v>
      </c>
      <c r="P7" s="146" t="n">
        <v>937633</v>
      </c>
      <c r="Q7" s="146" t="n">
        <f aca="false">+SUM(B7:P7)</f>
        <v>39808380</v>
      </c>
    </row>
    <row r="8" customFormat="false" ht="13.2" hidden="false" customHeight="false" outlineLevel="0" collapsed="false">
      <c r="A8" s="0" t="n">
        <v>7</v>
      </c>
      <c r="B8" s="146" t="n">
        <v>48147034</v>
      </c>
      <c r="C8" s="146" t="n">
        <v>9319000</v>
      </c>
      <c r="D8" s="146" t="n">
        <v>17808304</v>
      </c>
      <c r="E8" s="146" t="n">
        <v>28578119</v>
      </c>
      <c r="F8" s="146" t="n">
        <v>30601554</v>
      </c>
      <c r="G8" s="146" t="n">
        <v>92622979</v>
      </c>
      <c r="H8" s="146" t="n">
        <v>122723164</v>
      </c>
      <c r="I8" s="146" t="n">
        <v>16254718</v>
      </c>
      <c r="J8" s="146" t="n">
        <v>13994940</v>
      </c>
      <c r="K8" s="146" t="n">
        <v>3945861</v>
      </c>
      <c r="L8" s="146" t="n">
        <v>17248673</v>
      </c>
      <c r="M8" s="146" t="n">
        <v>21257016</v>
      </c>
      <c r="N8" s="146" t="n">
        <v>16866770</v>
      </c>
      <c r="O8" s="146" t="n">
        <v>40520076</v>
      </c>
      <c r="P8" s="146" t="n">
        <v>13519907</v>
      </c>
      <c r="Q8" s="146" t="n">
        <f aca="false">+SUM(B8:P8)</f>
        <v>493408115</v>
      </c>
    </row>
    <row r="9" customFormat="false" ht="13.2" hidden="false" customHeight="false" outlineLevel="0" collapsed="false">
      <c r="A9" s="0" t="n">
        <v>8</v>
      </c>
      <c r="B9" s="146" t="n">
        <v>0</v>
      </c>
      <c r="C9" s="146" t="n">
        <v>87420</v>
      </c>
      <c r="D9" s="146" t="n">
        <v>3382732</v>
      </c>
      <c r="E9" s="146" t="n">
        <v>255933</v>
      </c>
      <c r="F9" s="146" t="n">
        <v>822438</v>
      </c>
      <c r="G9" s="146" t="n">
        <v>745502</v>
      </c>
      <c r="H9" s="146" t="n">
        <v>383246</v>
      </c>
      <c r="I9" s="146" t="n">
        <v>1464810</v>
      </c>
      <c r="J9" s="146" t="n">
        <v>526620</v>
      </c>
      <c r="K9" s="146" t="n">
        <v>3346812</v>
      </c>
      <c r="L9" s="146" t="n">
        <v>419048</v>
      </c>
      <c r="M9" s="146" t="n">
        <v>107148</v>
      </c>
      <c r="N9" s="146" t="n">
        <v>11476711</v>
      </c>
      <c r="O9" s="146" t="n">
        <v>7127031</v>
      </c>
      <c r="P9" s="146" t="n">
        <v>3095823</v>
      </c>
      <c r="Q9" s="146" t="n">
        <f aca="false">+SUM(B9:P9)</f>
        <v>33241274</v>
      </c>
    </row>
    <row r="10" customFormat="false" ht="13.2" hidden="false" customHeight="false" outlineLevel="0" collapsed="false">
      <c r="A10" s="0" t="n">
        <v>9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n">
        <v>0</v>
      </c>
      <c r="M10" s="146" t="n">
        <v>0</v>
      </c>
      <c r="N10" s="146" t="n">
        <v>0</v>
      </c>
      <c r="O10" s="146" t="n">
        <v>0</v>
      </c>
      <c r="P10" s="146" t="n">
        <v>0</v>
      </c>
      <c r="Q10" s="146" t="n">
        <f aca="false">+SUM(B10:P10)</f>
        <v>0</v>
      </c>
    </row>
    <row r="11" customFormat="false" ht="13.2" hidden="false" customHeight="false" outlineLevel="0" collapsed="false">
      <c r="A11" s="0" t="n">
        <v>10</v>
      </c>
      <c r="B11" s="146" t="n">
        <v>10198836</v>
      </c>
      <c r="C11" s="146" t="n">
        <v>21391131</v>
      </c>
      <c r="D11" s="146" t="n">
        <v>58682813</v>
      </c>
      <c r="E11" s="146" t="n">
        <v>51155569</v>
      </c>
      <c r="F11" s="146" t="n">
        <v>27967491</v>
      </c>
      <c r="G11" s="146" t="n">
        <v>39305887</v>
      </c>
      <c r="H11" s="146" t="n">
        <v>14708138</v>
      </c>
      <c r="I11" s="146" t="n">
        <v>34561922</v>
      </c>
      <c r="J11" s="146" t="n">
        <v>239420727</v>
      </c>
      <c r="K11" s="146" t="n">
        <v>86104034</v>
      </c>
      <c r="L11" s="146" t="n">
        <v>3584777</v>
      </c>
      <c r="M11" s="146" t="n">
        <v>8483186</v>
      </c>
      <c r="N11" s="146" t="n">
        <v>27027450</v>
      </c>
      <c r="O11" s="146" t="n">
        <v>55697141</v>
      </c>
      <c r="P11" s="146" t="n">
        <v>27781026</v>
      </c>
      <c r="Q11" s="146" t="n">
        <f aca="false">+SUM(B11:P11)</f>
        <v>706070128</v>
      </c>
    </row>
    <row r="12" customFormat="false" ht="13.2" hidden="false" customHeight="false" outlineLevel="0" collapsed="false">
      <c r="A12" s="0" t="n">
        <v>11</v>
      </c>
      <c r="B12" s="146" t="n">
        <v>0</v>
      </c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181162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f aca="false">+SUM(B12:P12)</f>
        <v>1811620</v>
      </c>
    </row>
    <row r="13" customFormat="false" ht="13.2" hidden="false" customHeight="false" outlineLevel="0" collapsed="false">
      <c r="A13" s="0" t="n">
        <v>12</v>
      </c>
      <c r="B13" s="146" t="n">
        <v>0</v>
      </c>
      <c r="C13" s="146" t="n">
        <v>102606</v>
      </c>
      <c r="D13" s="146" t="n">
        <v>784376</v>
      </c>
      <c r="E13" s="146" t="n">
        <v>339912</v>
      </c>
      <c r="F13" s="146" t="n">
        <v>2381033</v>
      </c>
      <c r="G13" s="146" t="n">
        <v>3097620</v>
      </c>
      <c r="H13" s="146" t="n">
        <v>0</v>
      </c>
      <c r="I13" s="146" t="n">
        <v>2622864</v>
      </c>
      <c r="J13" s="146" t="n">
        <v>872299</v>
      </c>
      <c r="K13" s="146" t="n">
        <v>334905</v>
      </c>
      <c r="L13" s="146" t="n">
        <v>188011</v>
      </c>
      <c r="M13" s="146" t="n">
        <v>4540794</v>
      </c>
      <c r="N13" s="146" t="n">
        <v>1615230</v>
      </c>
      <c r="O13" s="146" t="n">
        <v>22280686</v>
      </c>
      <c r="P13" s="146" t="n">
        <v>191235</v>
      </c>
      <c r="Q13" s="146" t="n">
        <f aca="false">+SUM(B13:P13)</f>
        <v>39351571</v>
      </c>
    </row>
    <row r="14" customFormat="false" ht="13.2" hidden="false" customHeight="false" outlineLevel="0" collapsed="false">
      <c r="A14" s="0" t="n">
        <v>13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f aca="false">+SUM(B14:P14)</f>
        <v>0</v>
      </c>
    </row>
    <row r="15" customFormat="false" ht="13.2" hidden="false" customHeight="false" outlineLevel="0" collapsed="false">
      <c r="A15" s="0" t="n">
        <v>14</v>
      </c>
      <c r="B15" s="146" t="n">
        <v>2926</v>
      </c>
      <c r="C15" s="146" t="n">
        <v>3390</v>
      </c>
      <c r="D15" s="146" t="n">
        <v>7309</v>
      </c>
      <c r="E15" s="146" t="n">
        <v>6230</v>
      </c>
      <c r="F15" s="146" t="n">
        <v>4715</v>
      </c>
      <c r="G15" s="146" t="n">
        <v>9220</v>
      </c>
      <c r="H15" s="146" t="n">
        <v>3679</v>
      </c>
      <c r="I15" s="146" t="n">
        <v>5697</v>
      </c>
      <c r="J15" s="146" t="n">
        <v>16032</v>
      </c>
      <c r="K15" s="146" t="n">
        <v>21105</v>
      </c>
      <c r="L15" s="146" t="n">
        <v>4067</v>
      </c>
      <c r="M15" s="146" t="n">
        <v>4208</v>
      </c>
      <c r="N15" s="146" t="n">
        <v>8139</v>
      </c>
      <c r="O15" s="146" t="n">
        <v>37212</v>
      </c>
      <c r="P15" s="146" t="n">
        <v>5908</v>
      </c>
      <c r="Q15" s="146" t="n">
        <f aca="false">+SUM(B15:P15)</f>
        <v>139837</v>
      </c>
    </row>
    <row r="16" customFormat="false" ht="13.2" hidden="false" customHeight="false" outlineLevel="0" collapsed="false">
      <c r="A16" s="0" t="n">
        <v>15</v>
      </c>
      <c r="B16" s="146" t="n">
        <v>0</v>
      </c>
      <c r="C16" s="146" t="n">
        <v>2218</v>
      </c>
      <c r="D16" s="146" t="n">
        <v>11206</v>
      </c>
      <c r="E16" s="146" t="n">
        <v>5805</v>
      </c>
      <c r="F16" s="146" t="n">
        <v>1039</v>
      </c>
      <c r="G16" s="146" t="n">
        <v>14370</v>
      </c>
      <c r="H16" s="146" t="n">
        <v>4857</v>
      </c>
      <c r="I16" s="146" t="n">
        <v>13026</v>
      </c>
      <c r="J16" s="146" t="n">
        <v>12345</v>
      </c>
      <c r="K16" s="146" t="n">
        <v>65225</v>
      </c>
      <c r="L16" s="146" t="n">
        <v>1367</v>
      </c>
      <c r="M16" s="146" t="n">
        <v>154</v>
      </c>
      <c r="N16" s="146" t="n">
        <v>52987</v>
      </c>
      <c r="O16" s="146" t="n">
        <v>66763</v>
      </c>
      <c r="P16" s="146" t="n">
        <v>9757</v>
      </c>
      <c r="Q16" s="146" t="n">
        <f aca="false">+SUM(B16:P16)</f>
        <v>261119</v>
      </c>
    </row>
    <row r="17" customFormat="false" ht="13.2" hidden="false" customHeight="false" outlineLevel="0" collapsed="false">
      <c r="Q17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7"/>
  <sheetViews>
    <sheetView showFormulas="false" showGridLines="tru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B70" activeCellId="0" sqref="B70:J84"/>
    </sheetView>
  </sheetViews>
  <sheetFormatPr defaultColWidth="11.9921875" defaultRowHeight="13.2" zeroHeight="false" outlineLevelRow="0" outlineLevelCol="0"/>
  <cols>
    <col collapsed="false" customWidth="true" hidden="false" outlineLevel="0" max="1" min="1" style="147" width="13.62"/>
    <col collapsed="false" customWidth="true" hidden="false" outlineLevel="0" max="2" min="2" style="147" width="36.49"/>
    <col collapsed="false" customWidth="true" hidden="false" outlineLevel="0" max="3" min="3" style="148" width="16.62"/>
    <col collapsed="false" customWidth="true" hidden="false" outlineLevel="0" max="4" min="4" style="148" width="18.62"/>
    <col collapsed="false" customWidth="true" hidden="false" outlineLevel="0" max="5" min="5" style="148" width="16.62"/>
    <col collapsed="false" customWidth="true" hidden="false" outlineLevel="0" max="6" min="6" style="148" width="18.87"/>
    <col collapsed="false" customWidth="true" hidden="false" outlineLevel="0" max="9" min="7" style="148" width="16.62"/>
    <col collapsed="false" customWidth="false" hidden="false" outlineLevel="0" max="10" min="10" style="147" width="11.99"/>
    <col collapsed="false" customWidth="true" hidden="false" outlineLevel="0" max="11" min="11" style="147" width="36.49"/>
    <col collapsed="false" customWidth="true" hidden="false" outlineLevel="0" max="17" min="12" style="148" width="12.61"/>
    <col collapsed="false" customWidth="true" hidden="false" outlineLevel="0" max="18" min="18" style="148" width="14.37"/>
    <col collapsed="false" customWidth="true" hidden="false" outlineLevel="0" max="19" min="19" style="148" width="12.61"/>
    <col collapsed="false" customWidth="false" hidden="false" outlineLevel="0" max="20" min="20" style="147" width="11.99"/>
    <col collapsed="false" customWidth="true" hidden="false" outlineLevel="0" max="21" min="21" style="147" width="18.62"/>
    <col collapsed="false" customWidth="true" hidden="false" outlineLevel="0" max="22" min="22" style="147" width="28.37"/>
    <col collapsed="false" customWidth="true" hidden="false" outlineLevel="0" max="23" min="23" style="147" width="32.49"/>
    <col collapsed="false" customWidth="true" hidden="false" outlineLevel="0" max="24" min="24" style="147" width="25.37"/>
    <col collapsed="false" customWidth="true" hidden="false" outlineLevel="0" max="25" min="25" style="147" width="29.49"/>
    <col collapsed="false" customWidth="true" hidden="false" outlineLevel="0" max="26" min="26" style="147" width="16.62"/>
    <col collapsed="false" customWidth="true" hidden="false" outlineLevel="0" max="27" min="27" style="147" width="13.62"/>
    <col collapsed="false" customWidth="false" hidden="false" outlineLevel="0" max="257" min="28" style="147" width="11.99"/>
  </cols>
  <sheetData>
    <row r="1" s="149" customFormat="true" ht="54" hidden="false" customHeight="true" outlineLevel="0" collapsed="false">
      <c r="C1" s="147" t="s">
        <v>343</v>
      </c>
    </row>
    <row r="2" customFormat="false" ht="13.2" hidden="false" customHeight="false" outlineLevel="0" collapsed="false">
      <c r="B2" s="150"/>
      <c r="C2" s="150" t="s">
        <v>344</v>
      </c>
      <c r="D2" s="150" t="s">
        <v>345</v>
      </c>
      <c r="E2" s="150" t="s">
        <v>346</v>
      </c>
      <c r="F2" s="150" t="s">
        <v>347</v>
      </c>
      <c r="G2" s="150" t="s">
        <v>101</v>
      </c>
      <c r="H2" s="150" t="s">
        <v>102</v>
      </c>
      <c r="I2" s="150" t="s">
        <v>260</v>
      </c>
      <c r="L2" s="147"/>
      <c r="M2" s="147"/>
      <c r="N2" s="147"/>
      <c r="O2" s="147"/>
      <c r="P2" s="147"/>
      <c r="Q2" s="147"/>
      <c r="R2" s="147"/>
      <c r="S2" s="147"/>
    </row>
    <row r="3" customFormat="false" ht="13.2" hidden="false" customHeight="false" outlineLevel="0" collapsed="false">
      <c r="B3" s="81" t="s">
        <v>104</v>
      </c>
      <c r="C3" s="151" t="n">
        <v>1910270373.83</v>
      </c>
      <c r="D3" s="151" t="n">
        <v>2366546593.51</v>
      </c>
      <c r="E3" s="151" t="n">
        <v>6372752226.39</v>
      </c>
      <c r="F3" s="151" t="n">
        <v>2782016534.55</v>
      </c>
      <c r="G3" s="151"/>
      <c r="H3" s="151"/>
      <c r="I3" s="152" t="n">
        <f aca="false">+SUM(C3:H3)</f>
        <v>13431585728.28</v>
      </c>
      <c r="L3" s="147"/>
      <c r="M3" s="147"/>
      <c r="N3" s="147"/>
      <c r="O3" s="147"/>
      <c r="P3" s="147"/>
      <c r="Q3" s="147"/>
      <c r="R3" s="147"/>
      <c r="S3" s="147"/>
    </row>
    <row r="4" customFormat="false" ht="13.2" hidden="false" customHeight="false" outlineLevel="0" collapsed="false">
      <c r="B4" s="81" t="s">
        <v>105</v>
      </c>
      <c r="C4" s="151"/>
      <c r="D4" s="151"/>
      <c r="E4" s="151"/>
      <c r="F4" s="151"/>
      <c r="G4" s="151" t="n">
        <v>1396694499.44</v>
      </c>
      <c r="H4" s="151" t="n">
        <v>904238104.21</v>
      </c>
      <c r="I4" s="153" t="n">
        <f aca="false">+SUM(C4:H4)</f>
        <v>2300932603.65</v>
      </c>
      <c r="L4" s="147"/>
      <c r="M4" s="147"/>
      <c r="N4" s="147"/>
      <c r="O4" s="147"/>
      <c r="P4" s="147"/>
      <c r="Q4" s="147"/>
      <c r="R4" s="147"/>
      <c r="S4" s="147"/>
    </row>
    <row r="5" customFormat="false" ht="13.2" hidden="false" customHeight="false" outlineLevel="0" collapsed="false">
      <c r="B5" s="81" t="s">
        <v>106</v>
      </c>
      <c r="C5" s="151" t="n">
        <v>795439563.64</v>
      </c>
      <c r="D5" s="151" t="n">
        <v>1541589961.34</v>
      </c>
      <c r="E5" s="151" t="n">
        <v>5380510257.19</v>
      </c>
      <c r="F5" s="151" t="n">
        <v>1978746065.06</v>
      </c>
      <c r="G5" s="151"/>
      <c r="H5" s="151"/>
      <c r="I5" s="153" t="n">
        <f aca="false">+SUM(C5:H5)</f>
        <v>9696285847.23</v>
      </c>
      <c r="L5" s="147"/>
      <c r="M5" s="147"/>
      <c r="N5" s="147"/>
      <c r="O5" s="147"/>
      <c r="P5" s="147"/>
      <c r="Q5" s="147"/>
      <c r="R5" s="147"/>
      <c r="S5" s="147"/>
    </row>
    <row r="6" customFormat="false" ht="13.2" hidden="false" customHeight="false" outlineLevel="0" collapsed="false">
      <c r="B6" s="81" t="s">
        <v>107</v>
      </c>
      <c r="C6" s="151"/>
      <c r="D6" s="151"/>
      <c r="E6" s="151"/>
      <c r="F6" s="151"/>
      <c r="G6" s="151" t="n">
        <v>3996145926.47</v>
      </c>
      <c r="H6" s="151" t="n">
        <v>1876473357.87</v>
      </c>
      <c r="I6" s="153" t="n">
        <f aca="false">+SUM(C6:H6)</f>
        <v>5872619284.34</v>
      </c>
      <c r="L6" s="147"/>
      <c r="M6" s="147"/>
      <c r="N6" s="147"/>
      <c r="O6" s="147"/>
      <c r="P6" s="147"/>
      <c r="Q6" s="147"/>
      <c r="R6" s="147"/>
      <c r="S6" s="147"/>
    </row>
    <row r="7" customFormat="false" ht="13.2" hidden="false" customHeight="false" outlineLevel="0" collapsed="false">
      <c r="B7" s="81" t="s">
        <v>108</v>
      </c>
      <c r="C7" s="151" t="n">
        <v>457535701.87</v>
      </c>
      <c r="D7" s="151" t="n">
        <v>878407658.55</v>
      </c>
      <c r="E7" s="151" t="n">
        <v>1854729044.31</v>
      </c>
      <c r="F7" s="151" t="n">
        <v>706976727.32</v>
      </c>
      <c r="G7" s="151"/>
      <c r="H7" s="151"/>
      <c r="I7" s="153" t="n">
        <f aca="false">+SUM(C7:H7)</f>
        <v>3897649132.05</v>
      </c>
      <c r="L7" s="147"/>
      <c r="M7" s="147"/>
      <c r="N7" s="147"/>
      <c r="O7" s="147"/>
      <c r="P7" s="147"/>
      <c r="Q7" s="147"/>
      <c r="R7" s="147"/>
      <c r="S7" s="147"/>
    </row>
    <row r="8" customFormat="false" ht="13.2" hidden="false" customHeight="false" outlineLevel="0" collapsed="false">
      <c r="B8" s="81" t="s">
        <v>109</v>
      </c>
      <c r="C8" s="151"/>
      <c r="D8" s="151"/>
      <c r="E8" s="151"/>
      <c r="F8" s="151"/>
      <c r="G8" s="151" t="n">
        <v>1490074456.83</v>
      </c>
      <c r="H8" s="151" t="n">
        <v>536370602.72</v>
      </c>
      <c r="I8" s="154" t="n">
        <f aca="false">+SUM(C8:H8)</f>
        <v>2026445059.55</v>
      </c>
      <c r="L8" s="147"/>
      <c r="M8" s="147"/>
      <c r="N8" s="147"/>
      <c r="O8" s="147"/>
      <c r="P8" s="147"/>
      <c r="Q8" s="147"/>
      <c r="R8" s="147"/>
      <c r="S8" s="147"/>
    </row>
    <row r="9" customFormat="false" ht="13.2" hidden="false" customHeight="false" outlineLevel="0" collapsed="false">
      <c r="B9" s="81" t="s">
        <v>110</v>
      </c>
      <c r="C9" s="151" t="n">
        <v>2743386900.39</v>
      </c>
      <c r="D9" s="151" t="n">
        <v>3281436931.74</v>
      </c>
      <c r="E9" s="151" t="n">
        <v>26954756975.06</v>
      </c>
      <c r="F9" s="151" t="n">
        <v>10473133207.78</v>
      </c>
      <c r="G9" s="151"/>
      <c r="H9" s="151"/>
      <c r="I9" s="154" t="n">
        <f aca="false">+SUM(C9:H9)</f>
        <v>43452714014.97</v>
      </c>
      <c r="L9" s="147"/>
      <c r="M9" s="147"/>
      <c r="N9" s="147"/>
      <c r="O9" s="147"/>
      <c r="P9" s="147"/>
      <c r="Q9" s="147"/>
      <c r="R9" s="147"/>
      <c r="S9" s="147"/>
    </row>
    <row r="10" customFormat="false" ht="13.2" hidden="false" customHeight="false" outlineLevel="0" collapsed="false">
      <c r="B10" s="155" t="s">
        <v>260</v>
      </c>
      <c r="C10" s="148" t="n">
        <f aca="false">+SUM(C3:C9)</f>
        <v>5906632539.73</v>
      </c>
      <c r="D10" s="148" t="n">
        <f aca="false">+SUM(D3:D9)</f>
        <v>8067981145.14</v>
      </c>
      <c r="E10" s="148" t="n">
        <f aca="false">+SUM(E3:E9)</f>
        <v>40562748502.95</v>
      </c>
      <c r="F10" s="148" t="n">
        <f aca="false">+SUM(F3:F9)</f>
        <v>15940872534.71</v>
      </c>
      <c r="G10" s="148" t="n">
        <f aca="false">+SUM(G3:G9)</f>
        <v>6882914882.74</v>
      </c>
      <c r="H10" s="148" t="n">
        <f aca="false">+SUM(H3:H9)</f>
        <v>3317082064.8</v>
      </c>
      <c r="I10" s="156" t="n">
        <f aca="false">+SUM(C10:H10)</f>
        <v>80678231670.07</v>
      </c>
      <c r="L10" s="147"/>
      <c r="M10" s="147"/>
      <c r="N10" s="147"/>
      <c r="O10" s="147"/>
      <c r="P10" s="147"/>
      <c r="Q10" s="147"/>
      <c r="R10" s="147"/>
      <c r="S10" s="147"/>
    </row>
    <row r="11" customFormat="false" ht="13.2" hidden="false" customHeight="false" outlineLevel="0" collapsed="false">
      <c r="C11" s="147"/>
      <c r="D11" s="147"/>
      <c r="E11" s="147"/>
      <c r="F11" s="147"/>
      <c r="G11" s="147"/>
      <c r="H11" s="147"/>
      <c r="I11" s="147"/>
      <c r="L11" s="147"/>
      <c r="M11" s="147"/>
      <c r="N11" s="147"/>
      <c r="O11" s="147"/>
      <c r="P11" s="147"/>
      <c r="Q11" s="147"/>
      <c r="R11" s="147"/>
      <c r="S11" s="147"/>
    </row>
    <row r="12" customFormat="false" ht="13.2" hidden="false" customHeight="false" outlineLevel="0" collapsed="false">
      <c r="C12" s="147"/>
      <c r="D12" s="147"/>
      <c r="E12" s="147"/>
      <c r="F12" s="147"/>
      <c r="G12" s="147"/>
      <c r="H12" s="147"/>
      <c r="I12" s="147"/>
      <c r="L12" s="147"/>
      <c r="M12" s="147"/>
      <c r="N12" s="147"/>
      <c r="O12" s="147"/>
      <c r="P12" s="147"/>
      <c r="Q12" s="147"/>
      <c r="R12" s="147"/>
      <c r="S12" s="147"/>
    </row>
    <row r="13" customFormat="false" ht="13.2" hidden="false" customHeight="false" outlineLevel="0" collapsed="false">
      <c r="C13" s="148" t="n">
        <v>1</v>
      </c>
      <c r="D13" s="148" t="n">
        <v>2</v>
      </c>
      <c r="E13" s="148" t="n">
        <v>3</v>
      </c>
      <c r="F13" s="148" t="n">
        <v>4</v>
      </c>
      <c r="G13" s="148" t="n">
        <v>5</v>
      </c>
      <c r="H13" s="148" t="n">
        <v>6</v>
      </c>
      <c r="I13" s="148" t="n">
        <v>7</v>
      </c>
      <c r="J13" s="148" t="n">
        <v>8</v>
      </c>
      <c r="K13" s="148" t="n">
        <v>9</v>
      </c>
      <c r="L13" s="148" t="n">
        <v>10</v>
      </c>
      <c r="M13" s="148" t="n">
        <v>11</v>
      </c>
      <c r="N13" s="148" t="n">
        <v>12</v>
      </c>
      <c r="O13" s="148" t="n">
        <v>13</v>
      </c>
      <c r="P13" s="148" t="n">
        <v>14</v>
      </c>
      <c r="Q13" s="148" t="n">
        <v>15</v>
      </c>
      <c r="R13" s="147" t="s">
        <v>260</v>
      </c>
      <c r="S13" s="147"/>
    </row>
    <row r="14" customFormat="false" ht="13.2" hidden="false" customHeight="false" outlineLevel="0" collapsed="false">
      <c r="B14" s="147" t="s">
        <v>348</v>
      </c>
      <c r="J14" s="148"/>
      <c r="K14" s="148"/>
      <c r="L14" s="147"/>
      <c r="O14" s="147"/>
      <c r="P14" s="147"/>
      <c r="Q14" s="147"/>
      <c r="R14" s="147"/>
      <c r="S14" s="147"/>
    </row>
    <row r="15" customFormat="false" ht="13.2" hidden="false" customHeight="false" outlineLevel="0" collapsed="false">
      <c r="B15" s="157" t="n">
        <v>1</v>
      </c>
      <c r="C15" s="158" t="n">
        <v>261059</v>
      </c>
      <c r="D15" s="158" t="n">
        <v>37335</v>
      </c>
      <c r="E15" s="158" t="n">
        <v>16126</v>
      </c>
      <c r="F15" s="158" t="n">
        <v>45533</v>
      </c>
      <c r="G15" s="158" t="n">
        <v>39700</v>
      </c>
      <c r="H15" s="158" t="n">
        <v>66336</v>
      </c>
      <c r="I15" s="158" t="n">
        <v>6381</v>
      </c>
      <c r="J15" s="158" t="n">
        <v>112547</v>
      </c>
      <c r="K15" s="158" t="n">
        <v>179223</v>
      </c>
      <c r="L15" s="158" t="n">
        <v>63402</v>
      </c>
      <c r="M15" s="158" t="n">
        <v>1790</v>
      </c>
      <c r="N15" s="158" t="n">
        <v>2347</v>
      </c>
      <c r="O15" s="158" t="n">
        <v>52359</v>
      </c>
      <c r="P15" s="158" t="n">
        <v>76667</v>
      </c>
      <c r="Q15" s="158" t="n">
        <v>245752</v>
      </c>
      <c r="R15" s="147" t="n">
        <v>1206558</v>
      </c>
      <c r="S15" s="147"/>
    </row>
    <row r="16" customFormat="false" ht="13.2" hidden="false" customHeight="false" outlineLevel="0" collapsed="false">
      <c r="B16" s="157" t="n">
        <v>2</v>
      </c>
      <c r="C16" s="158" t="n">
        <v>258421</v>
      </c>
      <c r="D16" s="158" t="n">
        <v>15610</v>
      </c>
      <c r="E16" s="158" t="n">
        <v>2426</v>
      </c>
      <c r="F16" s="158" t="n">
        <v>13504</v>
      </c>
      <c r="G16" s="158" t="n">
        <v>44068</v>
      </c>
      <c r="H16" s="158" t="n">
        <v>58263</v>
      </c>
      <c r="I16" s="158" t="n">
        <v>1806</v>
      </c>
      <c r="J16" s="158" t="n">
        <v>60183</v>
      </c>
      <c r="K16" s="158" t="n">
        <v>544388</v>
      </c>
      <c r="L16" s="158" t="n">
        <v>139209</v>
      </c>
      <c r="M16" s="158" t="n">
        <v>4155</v>
      </c>
      <c r="N16" s="158" t="n">
        <v>151</v>
      </c>
      <c r="O16" s="158"/>
      <c r="P16" s="158" t="n">
        <v>88728</v>
      </c>
      <c r="Q16" s="158" t="n">
        <v>217024</v>
      </c>
      <c r="R16" s="147" t="n">
        <v>1447937</v>
      </c>
      <c r="S16" s="147"/>
    </row>
    <row r="17" customFormat="false" ht="13.2" hidden="false" customHeight="false" outlineLevel="0" collapsed="false">
      <c r="B17" s="157" t="n">
        <v>3</v>
      </c>
      <c r="C17" s="158" t="n">
        <v>126838</v>
      </c>
      <c r="D17" s="158" t="n">
        <v>33647</v>
      </c>
      <c r="E17" s="158" t="n">
        <v>54856</v>
      </c>
      <c r="F17" s="158" t="n">
        <v>71450</v>
      </c>
      <c r="G17" s="158" t="n">
        <v>125564</v>
      </c>
      <c r="H17" s="158" t="n">
        <v>123131</v>
      </c>
      <c r="I17" s="158" t="n">
        <v>55884</v>
      </c>
      <c r="J17" s="158" t="n">
        <v>135213</v>
      </c>
      <c r="K17" s="158" t="n">
        <v>445066</v>
      </c>
      <c r="L17" s="158" t="n">
        <v>190096</v>
      </c>
      <c r="M17" s="158" t="n">
        <v>24400</v>
      </c>
      <c r="N17" s="158" t="n">
        <v>127508</v>
      </c>
      <c r="O17" s="158" t="n">
        <v>666899</v>
      </c>
      <c r="P17" s="158" t="n">
        <v>422617</v>
      </c>
      <c r="Q17" s="158" t="n">
        <v>263325</v>
      </c>
      <c r="R17" s="147" t="n">
        <v>2866495</v>
      </c>
      <c r="S17" s="147"/>
    </row>
    <row r="18" customFormat="false" ht="13.2" hidden="false" customHeight="false" outlineLevel="0" collapsed="false">
      <c r="B18" s="157" t="n">
        <v>4</v>
      </c>
      <c r="C18" s="158" t="n">
        <v>76925</v>
      </c>
      <c r="D18" s="158" t="n">
        <v>4817</v>
      </c>
      <c r="E18" s="158" t="n">
        <v>1532</v>
      </c>
      <c r="F18" s="158" t="n">
        <v>17488</v>
      </c>
      <c r="G18" s="158" t="n">
        <v>63478</v>
      </c>
      <c r="H18" s="158" t="n">
        <v>68520</v>
      </c>
      <c r="I18" s="158" t="n">
        <v>11588</v>
      </c>
      <c r="J18" s="158" t="n">
        <v>74454</v>
      </c>
      <c r="K18" s="158" t="n">
        <v>483599</v>
      </c>
      <c r="L18" s="158" t="n">
        <v>203666</v>
      </c>
      <c r="M18" s="158" t="n">
        <v>10681</v>
      </c>
      <c r="N18" s="158" t="n">
        <v>44126</v>
      </c>
      <c r="O18" s="158"/>
      <c r="P18" s="158" t="n">
        <v>236259</v>
      </c>
      <c r="Q18" s="158" t="n">
        <v>125348</v>
      </c>
      <c r="R18" s="147" t="n">
        <v>1422481</v>
      </c>
      <c r="S18" s="147"/>
    </row>
    <row r="19" customFormat="false" ht="13.2" hidden="false" customHeight="false" outlineLevel="0" collapsed="false">
      <c r="B19" s="157" t="n">
        <v>5</v>
      </c>
      <c r="C19" s="158" t="n">
        <v>2843708</v>
      </c>
      <c r="D19" s="158" t="n">
        <v>18332</v>
      </c>
      <c r="E19" s="158" t="n">
        <v>18312</v>
      </c>
      <c r="F19" s="158" t="n">
        <v>19547</v>
      </c>
      <c r="G19" s="158" t="n">
        <v>72516</v>
      </c>
      <c r="H19" s="158" t="n">
        <v>36714</v>
      </c>
      <c r="I19" s="158" t="n">
        <v>872</v>
      </c>
      <c r="J19" s="158" t="n">
        <v>38539</v>
      </c>
      <c r="K19" s="158" t="n">
        <v>212498</v>
      </c>
      <c r="L19" s="158" t="n">
        <v>33083</v>
      </c>
      <c r="M19" s="158" t="n">
        <v>1914</v>
      </c>
      <c r="N19" s="158" t="n">
        <v>213</v>
      </c>
      <c r="O19" s="158" t="n">
        <v>29532</v>
      </c>
      <c r="P19" s="158" t="n">
        <v>17906</v>
      </c>
      <c r="Q19" s="158" t="n">
        <v>99439</v>
      </c>
      <c r="R19" s="147" t="n">
        <v>3443126</v>
      </c>
      <c r="S19" s="147"/>
    </row>
    <row r="20" customFormat="false" ht="13.2" hidden="false" customHeight="false" outlineLevel="0" collapsed="false">
      <c r="B20" s="157" t="n">
        <v>6</v>
      </c>
      <c r="C20" s="158" t="n">
        <v>340715</v>
      </c>
      <c r="D20" s="158" t="n">
        <v>7287</v>
      </c>
      <c r="E20" s="158" t="n">
        <v>6954</v>
      </c>
      <c r="F20" s="158" t="n">
        <v>11886</v>
      </c>
      <c r="G20" s="158" t="n">
        <v>11326</v>
      </c>
      <c r="H20" s="158" t="n">
        <v>10490</v>
      </c>
      <c r="I20" s="158" t="n">
        <v>279</v>
      </c>
      <c r="J20" s="158" t="n">
        <v>15792</v>
      </c>
      <c r="K20" s="158" t="n">
        <v>62554</v>
      </c>
      <c r="L20" s="158" t="n">
        <v>31196</v>
      </c>
      <c r="M20" s="158" t="n">
        <v>1491</v>
      </c>
      <c r="N20" s="158" t="n">
        <v>4696</v>
      </c>
      <c r="O20" s="158" t="n">
        <v>109274</v>
      </c>
      <c r="P20" s="158" t="n">
        <v>22737</v>
      </c>
      <c r="Q20" s="158" t="n">
        <v>31668</v>
      </c>
      <c r="R20" s="147" t="n">
        <v>668345</v>
      </c>
      <c r="S20" s="147"/>
    </row>
    <row r="21" customFormat="false" ht="13.2" hidden="false" customHeight="false" outlineLevel="0" collapsed="false">
      <c r="B21" s="157" t="s">
        <v>260</v>
      </c>
      <c r="C21" s="159" t="n">
        <v>3907666</v>
      </c>
      <c r="D21" s="159" t="n">
        <v>117028</v>
      </c>
      <c r="E21" s="159" t="n">
        <v>100207</v>
      </c>
      <c r="F21" s="159" t="n">
        <v>179409</v>
      </c>
      <c r="G21" s="159" t="n">
        <v>356652</v>
      </c>
      <c r="H21" s="159" t="n">
        <v>363454</v>
      </c>
      <c r="I21" s="159" t="n">
        <v>76812</v>
      </c>
      <c r="J21" s="159" t="n">
        <v>436729</v>
      </c>
      <c r="K21" s="159" t="n">
        <v>1927327</v>
      </c>
      <c r="L21" s="159" t="n">
        <v>660652</v>
      </c>
      <c r="M21" s="159" t="n">
        <v>44431</v>
      </c>
      <c r="N21" s="159" t="n">
        <v>179042</v>
      </c>
      <c r="O21" s="159" t="n">
        <v>858065</v>
      </c>
      <c r="P21" s="159" t="n">
        <v>864915</v>
      </c>
      <c r="Q21" s="159" t="n">
        <v>982555</v>
      </c>
      <c r="R21" s="147" t="n">
        <v>11054942</v>
      </c>
      <c r="S21" s="147"/>
    </row>
    <row r="22" customFormat="false" ht="13.2" hidden="false" customHeight="false" outlineLevel="0" collapsed="false">
      <c r="B22" s="160"/>
      <c r="C22" s="161"/>
      <c r="I22" s="147"/>
      <c r="K22" s="148"/>
      <c r="O22" s="147"/>
      <c r="P22" s="147"/>
      <c r="R22" s="147"/>
      <c r="S22" s="147"/>
    </row>
    <row r="23" customFormat="false" ht="13.2" hidden="false" customHeight="false" outlineLevel="0" collapsed="false">
      <c r="B23" s="162" t="s">
        <v>349</v>
      </c>
      <c r="C23" s="147"/>
      <c r="D23" s="147"/>
      <c r="E23" s="147"/>
      <c r="F23" s="147"/>
      <c r="G23" s="147"/>
      <c r="H23" s="147"/>
      <c r="I23" s="147"/>
      <c r="L23" s="147"/>
      <c r="M23" s="147"/>
      <c r="N23" s="147"/>
      <c r="O23" s="147"/>
      <c r="P23" s="147"/>
      <c r="Q23" s="147"/>
      <c r="R23" s="147" t="s">
        <v>260</v>
      </c>
      <c r="S23" s="147"/>
    </row>
    <row r="24" customFormat="false" ht="13.2" hidden="false" customHeight="false" outlineLevel="0" collapsed="false">
      <c r="B24" s="157" t="n">
        <v>1</v>
      </c>
      <c r="C24" s="148" t="n">
        <v>669658581.05</v>
      </c>
      <c r="D24" s="148" t="n">
        <v>330949562.2</v>
      </c>
      <c r="E24" s="148" t="n">
        <v>293505484.4</v>
      </c>
      <c r="F24" s="148" t="n">
        <v>273134969.67</v>
      </c>
      <c r="G24" s="148" t="n">
        <v>215408331.48</v>
      </c>
      <c r="H24" s="148" t="n">
        <v>324992376.2</v>
      </c>
      <c r="I24" s="148" t="n">
        <v>49827948.08</v>
      </c>
      <c r="J24" s="147" t="n">
        <v>735150717.82</v>
      </c>
      <c r="K24" s="148" t="n">
        <v>464005947.98</v>
      </c>
      <c r="L24" s="148" t="n">
        <v>443445151.47</v>
      </c>
      <c r="M24" s="148" t="n">
        <v>12202861.27</v>
      </c>
      <c r="N24" s="148" t="n">
        <v>14588369.51</v>
      </c>
      <c r="O24" s="148" t="n">
        <v>410462592.11</v>
      </c>
      <c r="P24" s="148" t="n">
        <v>559458527.17</v>
      </c>
      <c r="Q24" s="147" t="n">
        <v>961038312.21</v>
      </c>
      <c r="R24" s="147" t="n">
        <v>5757829732.59</v>
      </c>
      <c r="T24" s="148"/>
    </row>
    <row r="25" customFormat="false" ht="13.2" hidden="false" customHeight="false" outlineLevel="0" collapsed="false">
      <c r="B25" s="157" t="n">
        <v>2</v>
      </c>
      <c r="C25" s="148" t="n">
        <v>33761738.33</v>
      </c>
      <c r="D25" s="148" t="n">
        <v>615881.97</v>
      </c>
      <c r="E25" s="148" t="n">
        <v>0</v>
      </c>
      <c r="F25" s="148" t="n">
        <v>0</v>
      </c>
      <c r="G25" s="148" t="n">
        <v>1049566.35</v>
      </c>
      <c r="H25" s="148" t="n">
        <v>3664127.08</v>
      </c>
      <c r="I25" s="148" t="n">
        <v>0</v>
      </c>
      <c r="J25" s="147" t="n">
        <v>492290.73</v>
      </c>
      <c r="K25" s="148" t="n">
        <v>45576580.67</v>
      </c>
      <c r="L25" s="148" t="n">
        <v>7779196.69</v>
      </c>
      <c r="M25" s="148" t="n">
        <v>0</v>
      </c>
      <c r="N25" s="148" t="n">
        <v>0</v>
      </c>
      <c r="P25" s="148" t="n">
        <v>3325137.54</v>
      </c>
      <c r="Q25" s="147" t="n">
        <v>12560634.28</v>
      </c>
      <c r="R25" s="147" t="n">
        <v>108825153.65</v>
      </c>
      <c r="T25" s="148"/>
    </row>
    <row r="26" customFormat="false" ht="13.2" hidden="false" customHeight="false" outlineLevel="0" collapsed="false">
      <c r="B26" s="157" t="n">
        <v>3</v>
      </c>
      <c r="C26" s="148" t="n">
        <v>523656880.39</v>
      </c>
      <c r="D26" s="148" t="n">
        <v>752490192.83</v>
      </c>
      <c r="E26" s="148" t="n">
        <v>2412917014.39</v>
      </c>
      <c r="F26" s="148" t="n">
        <v>1974452310.36</v>
      </c>
      <c r="G26" s="148" t="n">
        <v>1150205646.32</v>
      </c>
      <c r="H26" s="148" t="n">
        <v>2042703750.13</v>
      </c>
      <c r="I26" s="148" t="n">
        <v>947607050.54</v>
      </c>
      <c r="J26" s="147" t="n">
        <v>2861085350.39</v>
      </c>
      <c r="K26" s="148" t="n">
        <v>3695295924.79</v>
      </c>
      <c r="L26" s="148" t="n">
        <v>2810379326.68</v>
      </c>
      <c r="M26" s="148" t="n">
        <v>287503641.71</v>
      </c>
      <c r="N26" s="148" t="n">
        <v>1842439882.18</v>
      </c>
      <c r="O26" s="148" t="n">
        <v>9627716729.49</v>
      </c>
      <c r="P26" s="148" t="n">
        <v>6434273316.6</v>
      </c>
      <c r="Q26" s="147" t="n">
        <v>1781683088.68</v>
      </c>
      <c r="R26" s="147" t="n">
        <v>39144410105.49</v>
      </c>
      <c r="S26" s="147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48"/>
      <c r="AL26" s="148"/>
    </row>
    <row r="27" customFormat="false" ht="13.2" hidden="false" customHeight="false" outlineLevel="0" collapsed="false">
      <c r="B27" s="157" t="n">
        <v>4</v>
      </c>
      <c r="C27" s="148" t="n">
        <v>20694254.81</v>
      </c>
      <c r="D27" s="148" t="n">
        <v>0</v>
      </c>
      <c r="E27" s="148" t="n">
        <v>0</v>
      </c>
      <c r="F27" s="148" t="n">
        <v>0</v>
      </c>
      <c r="G27" s="148" t="n">
        <v>1429423.85</v>
      </c>
      <c r="H27" s="148" t="n">
        <v>6499017.79</v>
      </c>
      <c r="I27" s="148" t="n">
        <v>0</v>
      </c>
      <c r="J27" s="147" t="n">
        <v>3952726.26</v>
      </c>
      <c r="K27" s="148" t="n">
        <v>36776060.24</v>
      </c>
      <c r="L27" s="148" t="n">
        <v>14175569.4</v>
      </c>
      <c r="M27" s="148" t="n">
        <v>30038579.3</v>
      </c>
      <c r="N27" s="148" t="n">
        <v>10229978.81</v>
      </c>
      <c r="P27" s="148" t="n">
        <v>151509431.2</v>
      </c>
      <c r="Q27" s="147" t="n">
        <v>6466656.75</v>
      </c>
      <c r="R27" s="147" t="n">
        <v>281771698.42</v>
      </c>
      <c r="T27" s="148"/>
      <c r="Y27" s="163"/>
      <c r="AA27" s="163"/>
      <c r="AC27" s="163"/>
      <c r="AD27" s="148"/>
      <c r="AE27" s="163"/>
      <c r="AG27" s="163"/>
      <c r="AH27" s="163"/>
      <c r="AK27" s="163"/>
      <c r="AL27" s="148"/>
    </row>
    <row r="28" customFormat="false" ht="13.2" hidden="false" customHeight="false" outlineLevel="0" collapsed="false">
      <c r="B28" s="157" t="n">
        <v>5</v>
      </c>
      <c r="C28" s="148" t="n">
        <v>1190088874.46</v>
      </c>
      <c r="D28" s="148" t="n">
        <v>14526339.13</v>
      </c>
      <c r="E28" s="148" t="n">
        <v>111272179.12</v>
      </c>
      <c r="F28" s="148" t="n">
        <v>39486529.95</v>
      </c>
      <c r="G28" s="148" t="n">
        <v>12814065.86</v>
      </c>
      <c r="H28" s="148" t="n">
        <v>37932294.54</v>
      </c>
      <c r="I28" s="148" t="n">
        <v>103577.25</v>
      </c>
      <c r="J28" s="147" t="n">
        <v>125862414.25</v>
      </c>
      <c r="K28" s="148" t="n">
        <v>53534980.69</v>
      </c>
      <c r="L28" s="148" t="n">
        <v>56544386.17</v>
      </c>
      <c r="M28" s="148" t="n">
        <v>0</v>
      </c>
      <c r="N28" s="148" t="n">
        <v>121594.45</v>
      </c>
      <c r="O28" s="148" t="n">
        <v>161041742.59</v>
      </c>
      <c r="P28" s="148" t="n">
        <v>62861176.72</v>
      </c>
      <c r="Q28" s="147" t="n">
        <v>160299537.48</v>
      </c>
      <c r="R28" s="147" t="n">
        <v>2026489692.65</v>
      </c>
      <c r="S28" s="147"/>
      <c r="Y28" s="163"/>
      <c r="Z28" s="163"/>
      <c r="AA28" s="163"/>
      <c r="AB28" s="163"/>
      <c r="AC28" s="148"/>
      <c r="AD28" s="148"/>
      <c r="AE28" s="163"/>
      <c r="AF28" s="148"/>
      <c r="AG28" s="148"/>
      <c r="AH28" s="163"/>
      <c r="AI28" s="163"/>
      <c r="AJ28" s="163"/>
      <c r="AK28" s="148"/>
    </row>
    <row r="29" s="159" customFormat="true" ht="13.2" hidden="false" customHeight="false" outlineLevel="0" collapsed="false">
      <c r="B29" s="157" t="n">
        <v>6</v>
      </c>
      <c r="C29" s="148" t="n">
        <v>338303698.02</v>
      </c>
      <c r="D29" s="148" t="n">
        <v>24706344.34</v>
      </c>
      <c r="E29" s="148" t="n">
        <v>90640190.57</v>
      </c>
      <c r="F29" s="148" t="n">
        <v>55575999.83</v>
      </c>
      <c r="G29" s="148" t="n">
        <v>15985241.79</v>
      </c>
      <c r="H29" s="148" t="n">
        <v>19620124.86</v>
      </c>
      <c r="I29" s="148" t="n">
        <v>312475.48</v>
      </c>
      <c r="J29" s="147" t="n">
        <v>83321170.14</v>
      </c>
      <c r="K29" s="148" t="n">
        <v>44482723.71</v>
      </c>
      <c r="L29" s="148" t="n">
        <v>54439409.26</v>
      </c>
      <c r="M29" s="148" t="n">
        <v>4854041.87</v>
      </c>
      <c r="N29" s="148" t="n">
        <v>13681844.84</v>
      </c>
      <c r="O29" s="148" t="n">
        <v>1044578781.26</v>
      </c>
      <c r="P29" s="148" t="n">
        <v>219150079.83</v>
      </c>
      <c r="Q29" s="147" t="n">
        <v>68376209.84</v>
      </c>
      <c r="R29" s="147" t="n">
        <v>2078028335.65</v>
      </c>
      <c r="S29" s="148"/>
      <c r="T29" s="148"/>
      <c r="U29" s="147"/>
      <c r="V29" s="147"/>
      <c r="W29" s="147"/>
      <c r="X29" s="147"/>
      <c r="Y29" s="163"/>
      <c r="Z29" s="163"/>
      <c r="AA29" s="163"/>
      <c r="AB29" s="163"/>
      <c r="AC29" s="163"/>
      <c r="AD29" s="163"/>
      <c r="AE29" s="163"/>
      <c r="AF29" s="163"/>
    </row>
    <row r="30" s="159" customFormat="true" ht="13.2" hidden="false" customHeight="false" outlineLevel="0" collapsed="false">
      <c r="B30" s="147" t="s">
        <v>260</v>
      </c>
      <c r="C30" s="148" t="n">
        <v>2776164027.06</v>
      </c>
      <c r="D30" s="148" t="n">
        <v>1123288320.47</v>
      </c>
      <c r="E30" s="148" t="n">
        <v>2908334868.47</v>
      </c>
      <c r="F30" s="148" t="n">
        <v>2342649809.81</v>
      </c>
      <c r="G30" s="148" t="n">
        <v>1396892275.66</v>
      </c>
      <c r="H30" s="148" t="n">
        <v>2435411690.6</v>
      </c>
      <c r="I30" s="148" t="n">
        <v>997851051.34</v>
      </c>
      <c r="J30" s="147" t="n">
        <v>3809864669.59</v>
      </c>
      <c r="K30" s="148" t="n">
        <v>4339672218.08</v>
      </c>
      <c r="L30" s="148" t="n">
        <v>3386763039.67</v>
      </c>
      <c r="M30" s="148" t="n">
        <v>334599124.15</v>
      </c>
      <c r="N30" s="148" t="n">
        <v>1881061669.79</v>
      </c>
      <c r="O30" s="148" t="n">
        <v>11243799845.45</v>
      </c>
      <c r="P30" s="148" t="n">
        <v>7430577669.07</v>
      </c>
      <c r="Q30" s="147" t="n">
        <v>2990424439.24</v>
      </c>
      <c r="R30" s="147" t="n">
        <v>49397354718.45</v>
      </c>
      <c r="S30" s="147"/>
      <c r="T30" s="147"/>
      <c r="U30" s="163"/>
      <c r="V30" s="163"/>
      <c r="W30" s="163"/>
      <c r="X30" s="148"/>
      <c r="Y30" s="147"/>
      <c r="Z30" s="163"/>
      <c r="AA30" s="148"/>
      <c r="AB30" s="163"/>
      <c r="AC30" s="163"/>
      <c r="AD30" s="163"/>
      <c r="AE30" s="163"/>
      <c r="AF30" s="163"/>
    </row>
    <row r="31" s="159" customFormat="true" ht="13.2" hidden="false" customHeight="false" outlineLevel="0" collapsed="false">
      <c r="B31" s="147"/>
      <c r="C31" s="148"/>
      <c r="D31" s="148"/>
      <c r="E31" s="148"/>
      <c r="F31" s="148"/>
      <c r="G31" s="148"/>
      <c r="H31" s="148"/>
      <c r="I31" s="147"/>
      <c r="J31" s="147"/>
      <c r="K31" s="148"/>
      <c r="L31" s="147"/>
      <c r="M31" s="148"/>
      <c r="N31" s="148"/>
      <c r="O31" s="148"/>
      <c r="U31" s="163"/>
      <c r="V31" s="163"/>
      <c r="W31" s="163"/>
      <c r="X31" s="163"/>
      <c r="Y31" s="163"/>
      <c r="Z31" s="163"/>
      <c r="AA31" s="148"/>
      <c r="AB31" s="148"/>
      <c r="AC31" s="148"/>
      <c r="AD31" s="148"/>
      <c r="AE31" s="163"/>
      <c r="AF31" s="163"/>
    </row>
    <row r="32" s="159" customFormat="true" ht="13.2" hidden="false" customHeight="false" outlineLevel="0" collapsed="false">
      <c r="B32" s="160" t="s">
        <v>350</v>
      </c>
      <c r="C32" s="148"/>
      <c r="D32" s="148"/>
      <c r="E32" s="148"/>
      <c r="F32" s="148"/>
      <c r="G32" s="148"/>
      <c r="H32" s="148"/>
      <c r="I32" s="147"/>
      <c r="J32" s="147"/>
      <c r="K32" s="148"/>
      <c r="L32" s="147"/>
      <c r="M32" s="148"/>
      <c r="N32" s="148"/>
      <c r="O32" s="148"/>
      <c r="U32" s="163"/>
      <c r="V32" s="163"/>
      <c r="W32" s="163"/>
      <c r="X32" s="163"/>
      <c r="Y32" s="163"/>
      <c r="Z32" s="163"/>
      <c r="AA32" s="148"/>
      <c r="AB32" s="148"/>
      <c r="AC32" s="148"/>
      <c r="AD32" s="148"/>
      <c r="AE32" s="163"/>
      <c r="AF32" s="163"/>
    </row>
    <row r="33" s="159" customFormat="true" ht="13.2" hidden="false" customHeight="false" outlineLevel="0" collapsed="false">
      <c r="B33" s="147" t="n">
        <v>1</v>
      </c>
      <c r="C33" s="148" t="n">
        <v>712464702.53</v>
      </c>
      <c r="D33" s="148" t="n">
        <v>333270344.39</v>
      </c>
      <c r="E33" s="148" t="n">
        <v>293736337.39</v>
      </c>
      <c r="F33" s="148" t="n">
        <v>275568083.67</v>
      </c>
      <c r="G33" s="148" t="n">
        <v>220800359.44</v>
      </c>
      <c r="H33" s="148" t="n">
        <v>326947625.51</v>
      </c>
      <c r="I33" s="148" t="n">
        <v>49827948.08</v>
      </c>
      <c r="J33" s="148" t="n">
        <v>741985454.96</v>
      </c>
      <c r="K33" s="148" t="n">
        <v>476086356.58</v>
      </c>
      <c r="L33" s="148" t="n">
        <v>449160491.95</v>
      </c>
      <c r="M33" s="148" t="n">
        <v>13366365.44</v>
      </c>
      <c r="N33" s="148" t="n">
        <v>14861155.55</v>
      </c>
      <c r="O33" s="148" t="n">
        <v>428950378.23</v>
      </c>
      <c r="P33" s="147" t="n">
        <v>574523171.22</v>
      </c>
      <c r="Q33" s="147" t="n">
        <v>995083764.79</v>
      </c>
      <c r="R33" s="147" t="n">
        <v>5906632539.72</v>
      </c>
      <c r="U33" s="163"/>
      <c r="V33" s="163"/>
      <c r="W33" s="163"/>
      <c r="X33" s="163"/>
      <c r="Y33" s="163"/>
      <c r="Z33" s="163"/>
      <c r="AA33" s="148"/>
      <c r="AB33" s="148"/>
      <c r="AC33" s="148"/>
      <c r="AD33" s="148"/>
      <c r="AE33" s="163"/>
      <c r="AF33" s="163"/>
    </row>
    <row r="34" s="159" customFormat="true" ht="13.2" hidden="false" customHeight="false" outlineLevel="0" collapsed="false">
      <c r="B34" s="147" t="n">
        <v>2</v>
      </c>
      <c r="C34" s="148" t="n">
        <v>734189247.14</v>
      </c>
      <c r="D34" s="148" t="n">
        <v>163628282.5</v>
      </c>
      <c r="E34" s="148" t="n">
        <v>10276129.98</v>
      </c>
      <c r="F34" s="148" t="n">
        <v>114116094.36</v>
      </c>
      <c r="G34" s="148" t="n">
        <v>176029711.9</v>
      </c>
      <c r="H34" s="148" t="n">
        <v>509576103.27</v>
      </c>
      <c r="I34" s="148" t="n">
        <v>8246638.31</v>
      </c>
      <c r="J34" s="148" t="n">
        <v>500382973.85</v>
      </c>
      <c r="K34" s="148" t="n">
        <v>3143309840.28</v>
      </c>
      <c r="L34" s="148" t="n">
        <v>989288982.8</v>
      </c>
      <c r="M34" s="148" t="n">
        <v>13967739.5</v>
      </c>
      <c r="N34" s="148" t="n">
        <v>99844.05</v>
      </c>
      <c r="O34" s="148"/>
      <c r="P34" s="147" t="n">
        <v>480397257.73</v>
      </c>
      <c r="Q34" s="147" t="n">
        <v>1224472299.46</v>
      </c>
      <c r="R34" s="147" t="n">
        <v>8067981145.13</v>
      </c>
      <c r="U34" s="163"/>
      <c r="V34" s="163"/>
      <c r="W34" s="163"/>
      <c r="X34" s="163"/>
      <c r="Y34" s="163"/>
      <c r="Z34" s="163"/>
      <c r="AA34" s="148"/>
      <c r="AB34" s="148"/>
      <c r="AC34" s="148"/>
      <c r="AD34" s="148"/>
      <c r="AE34" s="163"/>
      <c r="AF34" s="163"/>
    </row>
    <row r="35" s="159" customFormat="true" ht="13.2" hidden="false" customHeight="false" outlineLevel="0" collapsed="false">
      <c r="B35" s="147" t="n">
        <v>3</v>
      </c>
      <c r="C35" s="148" t="n">
        <v>542275029.24</v>
      </c>
      <c r="D35" s="148" t="n">
        <v>774486948.2</v>
      </c>
      <c r="E35" s="148" t="n">
        <v>2415810556.41</v>
      </c>
      <c r="F35" s="148" t="n">
        <v>2000416610.86</v>
      </c>
      <c r="G35" s="148" t="n">
        <v>1161547242.36</v>
      </c>
      <c r="H35" s="148" t="n">
        <v>2090699722.29</v>
      </c>
      <c r="I35" s="148" t="n">
        <v>950290604.09</v>
      </c>
      <c r="J35" s="148" t="n">
        <v>3070848573.1</v>
      </c>
      <c r="K35" s="148" t="n">
        <v>3755326158.21</v>
      </c>
      <c r="L35" s="148" t="n">
        <v>2869770658.47</v>
      </c>
      <c r="M35" s="148" t="n">
        <v>330891306.08</v>
      </c>
      <c r="N35" s="148" t="n">
        <v>1899405096.79</v>
      </c>
      <c r="O35" s="148" t="n">
        <v>10183040103.56</v>
      </c>
      <c r="P35" s="147" t="n">
        <v>6560898346.86</v>
      </c>
      <c r="Q35" s="147" t="n">
        <v>1957041546.42</v>
      </c>
      <c r="R35" s="147" t="n">
        <v>40562748502.94</v>
      </c>
      <c r="U35" s="163"/>
      <c r="V35" s="163"/>
      <c r="W35" s="163"/>
      <c r="X35" s="163"/>
      <c r="Y35" s="163"/>
      <c r="Z35" s="163"/>
      <c r="AA35" s="148"/>
      <c r="AB35" s="148"/>
      <c r="AC35" s="148"/>
      <c r="AD35" s="148"/>
      <c r="AE35" s="163"/>
      <c r="AF35" s="163"/>
    </row>
    <row r="36" s="159" customFormat="true" ht="13.2" hidden="false" customHeight="false" outlineLevel="0" collapsed="false">
      <c r="B36" s="147" t="n">
        <v>4</v>
      </c>
      <c r="C36" s="148" t="n">
        <v>447274199.72</v>
      </c>
      <c r="D36" s="148" t="n">
        <v>42957745.34</v>
      </c>
      <c r="E36" s="148" t="n">
        <v>23219896.5</v>
      </c>
      <c r="F36" s="148" t="n">
        <v>197651695.73</v>
      </c>
      <c r="G36" s="148" t="n">
        <v>400410266.28</v>
      </c>
      <c r="H36" s="148" t="n">
        <v>703343841.11</v>
      </c>
      <c r="I36" s="148" t="n">
        <v>214710876.52</v>
      </c>
      <c r="J36" s="148" t="n">
        <v>1330072479.53</v>
      </c>
      <c r="K36" s="148" t="n">
        <v>4236796923.59</v>
      </c>
      <c r="L36" s="148" t="n">
        <v>2006862145.77</v>
      </c>
      <c r="M36" s="148" t="n">
        <v>162058018.58</v>
      </c>
      <c r="N36" s="148" t="n">
        <v>252414294.68</v>
      </c>
      <c r="O36" s="148"/>
      <c r="P36" s="147" t="n">
        <v>4486439980.12</v>
      </c>
      <c r="Q36" s="147" t="n">
        <v>1436660171.24</v>
      </c>
      <c r="R36" s="147" t="n">
        <v>15940872534.71</v>
      </c>
      <c r="U36" s="163"/>
      <c r="V36" s="163"/>
      <c r="W36" s="163"/>
      <c r="X36" s="163"/>
      <c r="Y36" s="163"/>
      <c r="Z36" s="163"/>
      <c r="AA36" s="148"/>
      <c r="AB36" s="148"/>
      <c r="AC36" s="148"/>
      <c r="AD36" s="148"/>
      <c r="AE36" s="163"/>
      <c r="AF36" s="163"/>
    </row>
    <row r="37" s="159" customFormat="true" ht="13.2" hidden="false" customHeight="false" outlineLevel="0" collapsed="false">
      <c r="B37" s="147" t="n">
        <v>5</v>
      </c>
      <c r="C37" s="148" t="n">
        <v>4908102100</v>
      </c>
      <c r="D37" s="148" t="n">
        <v>61527914.26</v>
      </c>
      <c r="E37" s="148" t="n">
        <v>133054902.33</v>
      </c>
      <c r="F37" s="148" t="n">
        <v>62245611.44</v>
      </c>
      <c r="G37" s="148" t="n">
        <v>78995437.64</v>
      </c>
      <c r="H37" s="148" t="n">
        <v>117850874.9</v>
      </c>
      <c r="I37" s="148" t="n">
        <v>3681059.98</v>
      </c>
      <c r="J37" s="148" t="n">
        <v>196885069.4</v>
      </c>
      <c r="K37" s="148" t="n">
        <v>559549278.97</v>
      </c>
      <c r="L37" s="148" t="n">
        <v>156637233.9</v>
      </c>
      <c r="M37" s="148" t="n">
        <v>2740479.06</v>
      </c>
      <c r="N37" s="148" t="n">
        <v>121594.45</v>
      </c>
      <c r="O37" s="148" t="n">
        <v>193275579.13</v>
      </c>
      <c r="P37" s="147" t="n">
        <v>85529794.09</v>
      </c>
      <c r="Q37" s="147" t="n">
        <v>322717953.19</v>
      </c>
      <c r="R37" s="147" t="n">
        <v>6882914882.74</v>
      </c>
      <c r="U37" s="163"/>
      <c r="V37" s="163"/>
      <c r="W37" s="163"/>
      <c r="X37" s="163"/>
      <c r="Y37" s="163"/>
      <c r="Z37" s="163"/>
      <c r="AA37" s="148"/>
      <c r="AB37" s="148"/>
      <c r="AC37" s="148"/>
      <c r="AD37" s="148"/>
      <c r="AE37" s="163"/>
      <c r="AF37" s="163"/>
    </row>
    <row r="38" s="159" customFormat="true" ht="13.2" hidden="false" customHeight="false" outlineLevel="0" collapsed="false">
      <c r="B38" s="147" t="n">
        <v>6</v>
      </c>
      <c r="C38" s="148" t="n">
        <v>919824981.78</v>
      </c>
      <c r="D38" s="148" t="n">
        <v>48727594.37</v>
      </c>
      <c r="E38" s="148" t="n">
        <v>93965509.2</v>
      </c>
      <c r="F38" s="148" t="n">
        <v>87719602.91</v>
      </c>
      <c r="G38" s="148" t="n">
        <v>26760257.76</v>
      </c>
      <c r="H38" s="148" t="n">
        <v>37744232.03</v>
      </c>
      <c r="I38" s="148" t="n">
        <v>590057.62</v>
      </c>
      <c r="J38" s="148" t="n">
        <v>101525711.36</v>
      </c>
      <c r="K38" s="148" t="n">
        <v>299134865.45</v>
      </c>
      <c r="L38" s="148" t="n">
        <v>188547523.7</v>
      </c>
      <c r="M38" s="148" t="n">
        <v>7800908.55</v>
      </c>
      <c r="N38" s="148" t="n">
        <v>17059346.38</v>
      </c>
      <c r="O38" s="148" t="n">
        <v>1112015256.84</v>
      </c>
      <c r="P38" s="147" t="n">
        <v>251291122.74</v>
      </c>
      <c r="Q38" s="147" t="n">
        <v>124375094.11</v>
      </c>
      <c r="R38" s="147" t="n">
        <v>3317082064.79</v>
      </c>
      <c r="U38" s="163"/>
      <c r="V38" s="163"/>
      <c r="W38" s="163"/>
      <c r="X38" s="163"/>
      <c r="Y38" s="163"/>
      <c r="Z38" s="163"/>
      <c r="AA38" s="148"/>
      <c r="AB38" s="148"/>
      <c r="AC38" s="148"/>
      <c r="AD38" s="148"/>
      <c r="AE38" s="163"/>
      <c r="AF38" s="163"/>
    </row>
    <row r="39" s="159" customFormat="true" ht="13.2" hidden="false" customHeight="false" outlineLevel="0" collapsed="false">
      <c r="B39" s="147" t="s">
        <v>260</v>
      </c>
      <c r="C39" s="148" t="n">
        <v>8264130260.43</v>
      </c>
      <c r="D39" s="148" t="n">
        <v>1424598829.05</v>
      </c>
      <c r="E39" s="148" t="n">
        <v>2970063331.81</v>
      </c>
      <c r="F39" s="148" t="n">
        <v>2737717698.97</v>
      </c>
      <c r="G39" s="148" t="n">
        <v>2064543275.38</v>
      </c>
      <c r="H39" s="148" t="n">
        <v>3786162399.11</v>
      </c>
      <c r="I39" s="147" t="n">
        <v>1227347184.6</v>
      </c>
      <c r="J39" s="148" t="n">
        <v>5941700262.2</v>
      </c>
      <c r="K39" s="148" t="n">
        <v>12470203423.07</v>
      </c>
      <c r="L39" s="148" t="n">
        <v>6660267036.6</v>
      </c>
      <c r="M39" s="148" t="n">
        <v>530824817.21</v>
      </c>
      <c r="N39" s="148" t="n">
        <v>2183961331.9</v>
      </c>
      <c r="O39" s="148" t="n">
        <v>11917281317.76</v>
      </c>
      <c r="P39" s="147" t="n">
        <v>12439079672.76</v>
      </c>
      <c r="Q39" s="147" t="n">
        <v>6060350829.22</v>
      </c>
      <c r="R39" s="147" t="n">
        <v>80678231670.04</v>
      </c>
      <c r="U39" s="163"/>
      <c r="V39" s="163"/>
      <c r="W39" s="163"/>
      <c r="X39" s="163"/>
      <c r="Y39" s="163"/>
      <c r="Z39" s="163"/>
      <c r="AA39" s="148"/>
      <c r="AB39" s="148"/>
      <c r="AC39" s="148"/>
      <c r="AD39" s="148"/>
      <c r="AE39" s="163"/>
      <c r="AF39" s="163"/>
    </row>
    <row r="40" s="159" customFormat="true" ht="13.2" hidden="false" customHeight="false" outlineLevel="0" collapsed="false">
      <c r="B40" s="147"/>
      <c r="C40" s="148"/>
      <c r="D40" s="148"/>
      <c r="E40" s="148"/>
      <c r="F40" s="148"/>
      <c r="G40" s="148"/>
      <c r="H40" s="148"/>
      <c r="I40" s="147"/>
      <c r="J40" s="148"/>
      <c r="K40" s="148"/>
      <c r="L40" s="148"/>
      <c r="M40" s="148"/>
      <c r="N40" s="148"/>
      <c r="O40" s="148"/>
      <c r="P40" s="147"/>
      <c r="Q40" s="147"/>
      <c r="R40" s="147"/>
      <c r="U40" s="163"/>
      <c r="V40" s="163"/>
      <c r="W40" s="163"/>
      <c r="X40" s="163"/>
      <c r="Y40" s="163"/>
      <c r="Z40" s="163"/>
      <c r="AA40" s="148"/>
      <c r="AB40" s="148"/>
      <c r="AC40" s="148"/>
      <c r="AD40" s="148"/>
      <c r="AE40" s="163"/>
      <c r="AF40" s="163"/>
    </row>
    <row r="41" s="159" customFormat="true" ht="13.2" hidden="false" customHeight="false" outlineLevel="0" collapsed="false">
      <c r="B41" s="160" t="s">
        <v>351</v>
      </c>
      <c r="C41" s="148"/>
      <c r="D41" s="148"/>
      <c r="E41" s="148"/>
      <c r="F41" s="148"/>
      <c r="G41" s="148"/>
      <c r="H41" s="148"/>
      <c r="I41" s="147"/>
      <c r="J41" s="147"/>
      <c r="K41" s="148"/>
      <c r="L41" s="147"/>
      <c r="M41" s="148"/>
      <c r="N41" s="148"/>
      <c r="O41" s="148"/>
      <c r="U41" s="163"/>
      <c r="V41" s="163"/>
      <c r="W41" s="163"/>
      <c r="X41" s="163"/>
      <c r="Y41" s="163"/>
      <c r="Z41" s="163"/>
      <c r="AA41" s="148"/>
      <c r="AB41" s="148"/>
      <c r="AC41" s="148"/>
      <c r="AD41" s="148"/>
      <c r="AE41" s="163"/>
      <c r="AF41" s="163"/>
    </row>
    <row r="42" s="159" customFormat="true" ht="13.2" hidden="false" customHeight="false" outlineLevel="0" collapsed="false">
      <c r="B42" s="147" t="n">
        <v>1</v>
      </c>
      <c r="C42" s="148" t="n">
        <f aca="false">+C33-C24</f>
        <v>42806121.48</v>
      </c>
      <c r="D42" s="148" t="n">
        <f aca="false">+D33-D24</f>
        <v>2320782.19</v>
      </c>
      <c r="E42" s="148" t="n">
        <f aca="false">+E33-E24</f>
        <v>230852.99000001</v>
      </c>
      <c r="F42" s="148" t="n">
        <f aca="false">+F33-F24</f>
        <v>2433114</v>
      </c>
      <c r="G42" s="148" t="n">
        <f aca="false">+G33-G24</f>
        <v>5392027.96000001</v>
      </c>
      <c r="H42" s="148" t="n">
        <f aca="false">+H33-H24</f>
        <v>1955249.31</v>
      </c>
      <c r="I42" s="148" t="n">
        <f aca="false">+I33-I24</f>
        <v>0</v>
      </c>
      <c r="J42" s="148" t="n">
        <f aca="false">+J33-J24</f>
        <v>6834737.13999999</v>
      </c>
      <c r="K42" s="148" t="n">
        <f aca="false">+K33-K24</f>
        <v>12080408.6</v>
      </c>
      <c r="L42" s="148" t="n">
        <f aca="false">+L33-L24</f>
        <v>5715340.47999996</v>
      </c>
      <c r="M42" s="148" t="n">
        <f aca="false">+M33-M24</f>
        <v>1163504.17</v>
      </c>
      <c r="N42" s="148" t="n">
        <f aca="false">+N33-N24</f>
        <v>272786.040000001</v>
      </c>
      <c r="O42" s="148" t="n">
        <f aca="false">+O33-O24</f>
        <v>18487786.12</v>
      </c>
      <c r="P42" s="148" t="n">
        <f aca="false">+P33-P24</f>
        <v>15064644.0500001</v>
      </c>
      <c r="Q42" s="148" t="n">
        <f aca="false">+Q33-Q24</f>
        <v>34045452.5799999</v>
      </c>
      <c r="R42" s="148" t="n">
        <f aca="false">+R33-R24</f>
        <v>148802807.13</v>
      </c>
      <c r="U42" s="163"/>
      <c r="V42" s="163"/>
      <c r="W42" s="163"/>
      <c r="X42" s="163"/>
      <c r="Y42" s="163"/>
      <c r="Z42" s="163"/>
      <c r="AA42" s="148"/>
      <c r="AB42" s="148"/>
      <c r="AC42" s="148"/>
      <c r="AD42" s="148"/>
      <c r="AE42" s="163"/>
      <c r="AF42" s="163"/>
    </row>
    <row r="43" s="159" customFormat="true" ht="13.2" hidden="false" customHeight="false" outlineLevel="0" collapsed="false">
      <c r="B43" s="147" t="n">
        <v>2</v>
      </c>
      <c r="C43" s="148" t="n">
        <f aca="false">+C34-C25</f>
        <v>700427508.81</v>
      </c>
      <c r="D43" s="148" t="n">
        <f aca="false">+D34-D25</f>
        <v>163012400.53</v>
      </c>
      <c r="E43" s="148" t="n">
        <f aca="false">+E34-E25</f>
        <v>10276129.98</v>
      </c>
      <c r="F43" s="148" t="n">
        <f aca="false">+F34-F25</f>
        <v>114116094.36</v>
      </c>
      <c r="G43" s="148" t="n">
        <f aca="false">+G34-G25</f>
        <v>174980145.55</v>
      </c>
      <c r="H43" s="148" t="n">
        <f aca="false">+H34-H25</f>
        <v>505911976.19</v>
      </c>
      <c r="I43" s="148" t="n">
        <f aca="false">+I34-I25</f>
        <v>8246638.31</v>
      </c>
      <c r="J43" s="148" t="n">
        <f aca="false">+J34-J25</f>
        <v>499890683.12</v>
      </c>
      <c r="K43" s="148" t="n">
        <f aca="false">+K34-K25</f>
        <v>3097733259.61</v>
      </c>
      <c r="L43" s="148" t="n">
        <f aca="false">+L34-L25</f>
        <v>981509786.11</v>
      </c>
      <c r="M43" s="148" t="n">
        <f aca="false">+M34-M25</f>
        <v>13967739.5</v>
      </c>
      <c r="N43" s="148" t="n">
        <f aca="false">+N34-N25</f>
        <v>99844.05</v>
      </c>
      <c r="O43" s="148" t="n">
        <f aca="false">+O34-O25</f>
        <v>0</v>
      </c>
      <c r="P43" s="148" t="n">
        <f aca="false">+P34-P25</f>
        <v>477072120.19</v>
      </c>
      <c r="Q43" s="148" t="n">
        <f aca="false">+Q34-Q25</f>
        <v>1211911665.18</v>
      </c>
      <c r="R43" s="148" t="n">
        <f aca="false">+R34-R25</f>
        <v>7959155991.48</v>
      </c>
      <c r="U43" s="163"/>
      <c r="V43" s="163"/>
      <c r="W43" s="163"/>
      <c r="X43" s="163"/>
      <c r="Y43" s="163"/>
      <c r="Z43" s="163"/>
      <c r="AA43" s="148"/>
      <c r="AB43" s="148"/>
      <c r="AC43" s="148"/>
      <c r="AD43" s="148"/>
      <c r="AE43" s="163"/>
      <c r="AF43" s="163"/>
    </row>
    <row r="44" s="159" customFormat="true" ht="13.2" hidden="false" customHeight="false" outlineLevel="0" collapsed="false">
      <c r="B44" s="147" t="n">
        <v>3</v>
      </c>
      <c r="C44" s="148" t="n">
        <f aca="false">+C35-C26</f>
        <v>18618148.85</v>
      </c>
      <c r="D44" s="148" t="n">
        <f aca="false">+D35-D26</f>
        <v>21996755.37</v>
      </c>
      <c r="E44" s="148" t="n">
        <f aca="false">+E35-E26</f>
        <v>2893542.01999998</v>
      </c>
      <c r="F44" s="148" t="n">
        <f aca="false">+F35-F26</f>
        <v>25964300.5</v>
      </c>
      <c r="G44" s="148" t="n">
        <f aca="false">+G35-G26</f>
        <v>11341596.04</v>
      </c>
      <c r="H44" s="148" t="n">
        <f aca="false">+H35-H26</f>
        <v>47995972.1599999</v>
      </c>
      <c r="I44" s="148" t="n">
        <f aca="false">+I35-I26</f>
        <v>2683553.55000007</v>
      </c>
      <c r="J44" s="148" t="n">
        <f aca="false">+J35-J26</f>
        <v>209763222.71</v>
      </c>
      <c r="K44" s="148" t="n">
        <f aca="false">+K35-K26</f>
        <v>60030233.4200001</v>
      </c>
      <c r="L44" s="148" t="n">
        <f aca="false">+L35-L26</f>
        <v>59391331.79</v>
      </c>
      <c r="M44" s="148" t="n">
        <f aca="false">+M35-M26</f>
        <v>43387664.37</v>
      </c>
      <c r="N44" s="148" t="n">
        <f aca="false">+N35-N26</f>
        <v>56965214.6099999</v>
      </c>
      <c r="O44" s="148" t="n">
        <f aca="false">+O35-O26</f>
        <v>555323374.07</v>
      </c>
      <c r="P44" s="148" t="n">
        <f aca="false">+P35-P26</f>
        <v>126625030.259999</v>
      </c>
      <c r="Q44" s="148" t="n">
        <f aca="false">+Q35-Q26</f>
        <v>175358457.74</v>
      </c>
      <c r="R44" s="148" t="n">
        <f aca="false">+R35-R26</f>
        <v>1418338397.45</v>
      </c>
      <c r="U44" s="163"/>
      <c r="V44" s="163"/>
      <c r="W44" s="163"/>
      <c r="X44" s="163"/>
      <c r="Y44" s="163"/>
      <c r="Z44" s="163"/>
      <c r="AA44" s="148"/>
      <c r="AB44" s="148"/>
      <c r="AC44" s="148"/>
      <c r="AD44" s="148"/>
      <c r="AE44" s="163"/>
      <c r="AF44" s="163"/>
    </row>
    <row r="45" s="159" customFormat="true" ht="13.2" hidden="false" customHeight="false" outlineLevel="0" collapsed="false">
      <c r="B45" s="147" t="n">
        <v>4</v>
      </c>
      <c r="C45" s="148" t="n">
        <f aca="false">+C36-C27</f>
        <v>426579944.91</v>
      </c>
      <c r="D45" s="148" t="n">
        <f aca="false">+D36-D27</f>
        <v>42957745.34</v>
      </c>
      <c r="E45" s="148" t="n">
        <f aca="false">+E36-E27</f>
        <v>23219896.5</v>
      </c>
      <c r="F45" s="148" t="n">
        <f aca="false">+F36-F27</f>
        <v>197651695.73</v>
      </c>
      <c r="G45" s="148" t="n">
        <f aca="false">+G36-G27</f>
        <v>398980842.43</v>
      </c>
      <c r="H45" s="148" t="n">
        <f aca="false">+H36-H27</f>
        <v>696844823.32</v>
      </c>
      <c r="I45" s="148" t="n">
        <f aca="false">+I36-I27</f>
        <v>214710876.52</v>
      </c>
      <c r="J45" s="148" t="n">
        <f aca="false">+J36-J27</f>
        <v>1326119753.27</v>
      </c>
      <c r="K45" s="148" t="n">
        <f aca="false">+K36-K27</f>
        <v>4200020863.35</v>
      </c>
      <c r="L45" s="148" t="n">
        <f aca="false">+L36-L27</f>
        <v>1992686576.37</v>
      </c>
      <c r="M45" s="148" t="n">
        <f aca="false">+M36-M27</f>
        <v>132019439.28</v>
      </c>
      <c r="N45" s="148" t="n">
        <f aca="false">+N36-N27</f>
        <v>242184315.87</v>
      </c>
      <c r="O45" s="148" t="n">
        <f aca="false">+O36-O27</f>
        <v>0</v>
      </c>
      <c r="P45" s="148" t="n">
        <f aca="false">+P36-P27</f>
        <v>4334930548.92</v>
      </c>
      <c r="Q45" s="148" t="n">
        <f aca="false">+Q36-Q27</f>
        <v>1430193514.49</v>
      </c>
      <c r="R45" s="148" t="n">
        <f aca="false">+R36-R27</f>
        <v>15659100836.29</v>
      </c>
      <c r="U45" s="163"/>
      <c r="V45" s="163"/>
      <c r="W45" s="163"/>
      <c r="X45" s="163"/>
      <c r="Y45" s="163"/>
      <c r="Z45" s="163"/>
      <c r="AA45" s="148"/>
      <c r="AB45" s="148"/>
      <c r="AC45" s="148"/>
      <c r="AD45" s="148"/>
      <c r="AE45" s="163"/>
      <c r="AF45" s="163"/>
    </row>
    <row r="46" s="159" customFormat="true" ht="13.2" hidden="false" customHeight="false" outlineLevel="0" collapsed="false">
      <c r="B46" s="147" t="n">
        <v>5</v>
      </c>
      <c r="C46" s="148" t="n">
        <f aca="false">+C37-C28</f>
        <v>3718013225.54</v>
      </c>
      <c r="D46" s="148" t="n">
        <f aca="false">+D37-D28</f>
        <v>47001575.13</v>
      </c>
      <c r="E46" s="148" t="n">
        <f aca="false">+E37-E28</f>
        <v>21782723.21</v>
      </c>
      <c r="F46" s="148" t="n">
        <f aca="false">+F37-F28</f>
        <v>22759081.49</v>
      </c>
      <c r="G46" s="148" t="n">
        <f aca="false">+G37-G28</f>
        <v>66181371.78</v>
      </c>
      <c r="H46" s="148" t="n">
        <f aca="false">+H37-H28</f>
        <v>79918580.36</v>
      </c>
      <c r="I46" s="148" t="n">
        <f aca="false">+I37-I28</f>
        <v>3577482.73</v>
      </c>
      <c r="J46" s="148" t="n">
        <f aca="false">+J37-J28</f>
        <v>71022655.15</v>
      </c>
      <c r="K46" s="148" t="n">
        <f aca="false">+K37-K28</f>
        <v>506014298.28</v>
      </c>
      <c r="L46" s="148" t="n">
        <f aca="false">+L37-L28</f>
        <v>100092847.73</v>
      </c>
      <c r="M46" s="148" t="n">
        <f aca="false">+M37-M28</f>
        <v>2740479.06</v>
      </c>
      <c r="N46" s="148" t="n">
        <f aca="false">+N37-N28</f>
        <v>0</v>
      </c>
      <c r="O46" s="148" t="n">
        <f aca="false">+O37-O28</f>
        <v>32233836.54</v>
      </c>
      <c r="P46" s="148" t="n">
        <f aca="false">+P37-P28</f>
        <v>22668617.37</v>
      </c>
      <c r="Q46" s="148" t="n">
        <f aca="false">+Q37-Q28</f>
        <v>162418415.71</v>
      </c>
      <c r="R46" s="148" t="n">
        <f aca="false">+R37-R28</f>
        <v>4856425190.09</v>
      </c>
      <c r="U46" s="163"/>
      <c r="V46" s="163"/>
      <c r="W46" s="163"/>
      <c r="X46" s="163"/>
      <c r="Y46" s="163"/>
      <c r="Z46" s="163"/>
      <c r="AA46" s="148"/>
      <c r="AB46" s="148"/>
      <c r="AC46" s="148"/>
      <c r="AD46" s="148"/>
      <c r="AE46" s="163"/>
      <c r="AF46" s="163"/>
    </row>
    <row r="47" s="159" customFormat="true" ht="13.2" hidden="false" customHeight="false" outlineLevel="0" collapsed="false">
      <c r="B47" s="147" t="n">
        <v>6</v>
      </c>
      <c r="C47" s="148" t="n">
        <f aca="false">+C38-C29</f>
        <v>581521283.76</v>
      </c>
      <c r="D47" s="148" t="n">
        <f aca="false">+D38-D29</f>
        <v>24021250.03</v>
      </c>
      <c r="E47" s="148" t="n">
        <f aca="false">+E38-E29</f>
        <v>3325318.63000001</v>
      </c>
      <c r="F47" s="148" t="n">
        <f aca="false">+F38-F29</f>
        <v>32143603.08</v>
      </c>
      <c r="G47" s="148" t="n">
        <f aca="false">+G38-G29</f>
        <v>10775015.97</v>
      </c>
      <c r="H47" s="148" t="n">
        <f aca="false">+H38-H29</f>
        <v>18124107.17</v>
      </c>
      <c r="I47" s="148" t="n">
        <f aca="false">+I38-I29</f>
        <v>277582.14</v>
      </c>
      <c r="J47" s="148" t="n">
        <f aca="false">+J38-J29</f>
        <v>18204541.22</v>
      </c>
      <c r="K47" s="148" t="n">
        <f aca="false">+K38-K29</f>
        <v>254652141.74</v>
      </c>
      <c r="L47" s="148" t="n">
        <f aca="false">+L38-L29</f>
        <v>134108114.44</v>
      </c>
      <c r="M47" s="148" t="n">
        <f aca="false">+M38-M29</f>
        <v>2946866.68</v>
      </c>
      <c r="N47" s="148" t="n">
        <f aca="false">+N38-N29</f>
        <v>3377501.54</v>
      </c>
      <c r="O47" s="148" t="n">
        <f aca="false">+O38-O29</f>
        <v>67436475.5799999</v>
      </c>
      <c r="P47" s="148" t="n">
        <f aca="false">+P38-P29</f>
        <v>32141042.91</v>
      </c>
      <c r="Q47" s="148" t="n">
        <f aca="false">+Q38-Q29</f>
        <v>55998884.27</v>
      </c>
      <c r="R47" s="148" t="n">
        <f aca="false">+R38-R29</f>
        <v>1239053729.14</v>
      </c>
      <c r="U47" s="163"/>
      <c r="V47" s="163"/>
      <c r="W47" s="163"/>
      <c r="X47" s="163"/>
      <c r="Y47" s="163"/>
      <c r="Z47" s="163"/>
      <c r="AA47" s="148"/>
      <c r="AB47" s="148"/>
      <c r="AC47" s="148"/>
      <c r="AD47" s="148"/>
      <c r="AE47" s="163"/>
      <c r="AF47" s="163"/>
    </row>
    <row r="48" s="159" customFormat="true" ht="13.2" hidden="false" customHeight="false" outlineLevel="0" collapsed="false">
      <c r="B48" s="147" t="s">
        <v>260</v>
      </c>
      <c r="C48" s="148" t="n">
        <f aca="false">+C39-C30</f>
        <v>5487966233.37</v>
      </c>
      <c r="D48" s="148" t="n">
        <f aca="false">+D39-D30</f>
        <v>301310508.58</v>
      </c>
      <c r="E48" s="148" t="n">
        <f aca="false">+E39-E30</f>
        <v>61728463.3400002</v>
      </c>
      <c r="F48" s="148" t="n">
        <f aca="false">+F39-F30</f>
        <v>395067889.16</v>
      </c>
      <c r="G48" s="148" t="n">
        <f aca="false">+G39-G30</f>
        <v>667650999.72</v>
      </c>
      <c r="H48" s="148" t="n">
        <f aca="false">+H39-H30</f>
        <v>1350750708.51</v>
      </c>
      <c r="I48" s="148" t="n">
        <f aca="false">+I39-I30</f>
        <v>229496133.26</v>
      </c>
      <c r="J48" s="148" t="n">
        <f aca="false">+J39-J30</f>
        <v>2131835592.61</v>
      </c>
      <c r="K48" s="148" t="n">
        <f aca="false">+K39-K30</f>
        <v>8130531204.99</v>
      </c>
      <c r="L48" s="148" t="n">
        <f aca="false">+L39-L30</f>
        <v>3273503996.93</v>
      </c>
      <c r="M48" s="148" t="n">
        <f aca="false">+M39-M30</f>
        <v>196225693.06</v>
      </c>
      <c r="N48" s="148" t="n">
        <f aca="false">+N39-N30</f>
        <v>302899662.11</v>
      </c>
      <c r="O48" s="148" t="n">
        <f aca="false">+O39-O30</f>
        <v>673481472.31</v>
      </c>
      <c r="P48" s="148" t="n">
        <f aca="false">+P39-P30</f>
        <v>5008502003.69</v>
      </c>
      <c r="Q48" s="148" t="n">
        <f aca="false">+Q39-Q30</f>
        <v>3069926389.98</v>
      </c>
      <c r="R48" s="148" t="n">
        <f aca="false">+R39-R30</f>
        <v>31280876951.59</v>
      </c>
      <c r="U48" s="163"/>
      <c r="V48" s="163"/>
      <c r="W48" s="163"/>
      <c r="X48" s="163"/>
      <c r="Y48" s="163"/>
      <c r="Z48" s="163"/>
      <c r="AA48" s="148"/>
      <c r="AB48" s="148"/>
      <c r="AC48" s="148"/>
      <c r="AD48" s="148"/>
      <c r="AE48" s="163"/>
      <c r="AF48" s="163"/>
    </row>
    <row r="49" s="159" customFormat="true" ht="13.2" hidden="false" customHeight="false" outlineLevel="0" collapsed="false">
      <c r="B49" s="147"/>
      <c r="C49" s="148"/>
      <c r="D49" s="148"/>
      <c r="E49" s="148"/>
      <c r="F49" s="148"/>
      <c r="G49" s="148"/>
      <c r="H49" s="148"/>
      <c r="I49" s="147"/>
      <c r="J49" s="147"/>
      <c r="K49" s="148"/>
      <c r="L49" s="147"/>
      <c r="M49" s="148"/>
      <c r="N49" s="148"/>
      <c r="O49" s="148"/>
      <c r="U49" s="163"/>
      <c r="V49" s="163"/>
      <c r="W49" s="163"/>
      <c r="X49" s="163"/>
      <c r="Y49" s="163"/>
      <c r="Z49" s="163"/>
      <c r="AA49" s="148"/>
      <c r="AB49" s="148"/>
      <c r="AC49" s="148"/>
      <c r="AD49" s="148"/>
      <c r="AE49" s="163"/>
      <c r="AF49" s="163"/>
    </row>
    <row r="50" s="159" customFormat="true" ht="13.2" hidden="false" customHeight="false" outlineLevel="0" collapsed="false">
      <c r="B50" s="147"/>
      <c r="C50" s="148"/>
      <c r="D50" s="148"/>
      <c r="E50" s="148"/>
      <c r="F50" s="148"/>
      <c r="G50" s="148"/>
      <c r="H50" s="148"/>
      <c r="I50" s="147"/>
      <c r="J50" s="147"/>
      <c r="K50" s="148"/>
      <c r="L50" s="147"/>
      <c r="M50" s="148"/>
      <c r="N50" s="148"/>
      <c r="O50" s="148"/>
      <c r="U50" s="163"/>
      <c r="V50" s="163"/>
      <c r="W50" s="163"/>
      <c r="X50" s="163"/>
      <c r="Y50" s="163"/>
      <c r="Z50" s="163"/>
      <c r="AA50" s="148"/>
      <c r="AB50" s="148"/>
      <c r="AC50" s="148"/>
      <c r="AD50" s="148"/>
      <c r="AE50" s="163"/>
      <c r="AF50" s="163"/>
    </row>
    <row r="51" s="159" customFormat="true" ht="13.2" hidden="false" customHeight="false" outlineLevel="0" collapsed="false">
      <c r="B51" s="148" t="s">
        <v>352</v>
      </c>
      <c r="D51" s="148"/>
      <c r="E51" s="148"/>
      <c r="F51" s="148"/>
      <c r="G51" s="148"/>
      <c r="H51" s="148"/>
      <c r="I51" s="147"/>
      <c r="J51" s="147"/>
      <c r="K51" s="148"/>
      <c r="L51" s="147"/>
      <c r="M51" s="147"/>
      <c r="N51" s="147"/>
      <c r="O51" s="147"/>
      <c r="P51" s="147"/>
      <c r="Q51" s="148"/>
      <c r="R51" s="148"/>
      <c r="S51" s="148"/>
      <c r="U51" s="163"/>
      <c r="V51" s="148"/>
      <c r="W51" s="163"/>
      <c r="X51" s="163"/>
      <c r="Y51" s="163"/>
      <c r="Z51" s="163"/>
      <c r="AA51" s="163"/>
      <c r="AB51" s="163"/>
      <c r="AC51" s="163"/>
      <c r="AD51" s="163"/>
      <c r="AE51" s="163"/>
      <c r="AF51" s="148"/>
      <c r="AG51" s="163"/>
      <c r="AH51" s="163"/>
      <c r="AI51" s="163"/>
      <c r="AJ51" s="163"/>
    </row>
    <row r="52" s="159" customFormat="true" ht="13.2" hidden="false" customHeight="false" outlineLevel="0" collapsed="false">
      <c r="B52" s="148" t="s">
        <v>353</v>
      </c>
      <c r="C52" s="159" t="n">
        <f aca="false">+R15</f>
        <v>1206558</v>
      </c>
      <c r="D52" s="148"/>
      <c r="E52" s="148"/>
      <c r="F52" s="148"/>
      <c r="G52" s="148"/>
      <c r="H52" s="148"/>
      <c r="I52" s="147"/>
      <c r="J52" s="148"/>
      <c r="K52" s="147"/>
      <c r="L52" s="147"/>
      <c r="M52" s="147"/>
      <c r="N52" s="147"/>
      <c r="O52" s="147"/>
      <c r="P52" s="148"/>
      <c r="Q52" s="148"/>
      <c r="S52" s="163"/>
      <c r="V52" s="163"/>
      <c r="W52" s="163"/>
      <c r="X52" s="163"/>
      <c r="Y52" s="163"/>
      <c r="Z52" s="163"/>
      <c r="AA52" s="148"/>
      <c r="AB52" s="163"/>
      <c r="AC52" s="163"/>
      <c r="AD52" s="163"/>
      <c r="AE52" s="163"/>
      <c r="AF52" s="147"/>
      <c r="AG52" s="163"/>
      <c r="AH52" s="163"/>
      <c r="AI52" s="163"/>
      <c r="AJ52" s="163"/>
    </row>
    <row r="53" s="159" customFormat="true" ht="13.2" hidden="false" customHeight="false" outlineLevel="0" collapsed="false">
      <c r="B53" s="148" t="s">
        <v>354</v>
      </c>
      <c r="C53" s="159" t="n">
        <f aca="false">+R16</f>
        <v>1447937</v>
      </c>
      <c r="D53" s="148"/>
      <c r="E53" s="148"/>
      <c r="F53" s="148"/>
      <c r="G53" s="148"/>
      <c r="H53" s="148"/>
      <c r="I53" s="147"/>
      <c r="J53" s="148"/>
      <c r="K53" s="147"/>
      <c r="L53" s="147"/>
      <c r="M53" s="147"/>
      <c r="N53" s="147"/>
      <c r="O53" s="147"/>
      <c r="P53" s="148"/>
      <c r="Q53" s="148"/>
      <c r="S53" s="163"/>
      <c r="V53" s="163"/>
      <c r="W53" s="163"/>
      <c r="X53" s="163"/>
      <c r="Y53" s="163"/>
      <c r="Z53" s="163"/>
      <c r="AA53" s="163"/>
      <c r="AB53" s="163"/>
      <c r="AC53" s="148"/>
      <c r="AD53" s="163"/>
      <c r="AE53" s="163"/>
      <c r="AF53" s="163"/>
      <c r="AG53" s="163"/>
      <c r="AH53" s="163"/>
      <c r="AI53" s="163"/>
      <c r="AJ53" s="148"/>
    </row>
    <row r="54" s="159" customFormat="true" ht="13.2" hidden="false" customHeight="false" outlineLevel="0" collapsed="false">
      <c r="B54" s="148" t="s">
        <v>355</v>
      </c>
      <c r="C54" s="159" t="n">
        <f aca="false">+R17</f>
        <v>2866495</v>
      </c>
      <c r="D54" s="148"/>
      <c r="E54" s="148"/>
      <c r="F54" s="148"/>
      <c r="G54" s="148"/>
      <c r="H54" s="148"/>
      <c r="I54" s="147"/>
      <c r="J54" s="148"/>
      <c r="K54" s="147"/>
      <c r="L54" s="147"/>
      <c r="M54" s="147"/>
      <c r="N54" s="147"/>
      <c r="O54" s="147"/>
      <c r="P54" s="148"/>
      <c r="Q54" s="164"/>
      <c r="S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47"/>
      <c r="AG54" s="163"/>
      <c r="AH54" s="163"/>
      <c r="AI54" s="163"/>
      <c r="AJ54" s="163"/>
    </row>
    <row r="55" s="159" customFormat="true" ht="13.2" hidden="false" customHeight="false" outlineLevel="0" collapsed="false">
      <c r="A55" s="148"/>
      <c r="B55" s="148" t="s">
        <v>356</v>
      </c>
      <c r="C55" s="159" t="n">
        <f aca="false">+R18</f>
        <v>1422481</v>
      </c>
      <c r="D55" s="148"/>
      <c r="E55" s="148"/>
      <c r="F55" s="148"/>
      <c r="G55" s="148"/>
      <c r="H55" s="148"/>
      <c r="I55" s="147"/>
      <c r="J55" s="148"/>
      <c r="K55" s="147"/>
      <c r="L55" s="147"/>
      <c r="M55" s="147"/>
      <c r="N55" s="147"/>
      <c r="O55" s="147"/>
      <c r="P55" s="147"/>
      <c r="Q55" s="147"/>
      <c r="S55" s="163"/>
      <c r="V55" s="148"/>
      <c r="W55" s="163"/>
      <c r="X55" s="163"/>
      <c r="Y55" s="147"/>
      <c r="Z55" s="163"/>
      <c r="AA55" s="163"/>
      <c r="AB55" s="163"/>
      <c r="AC55" s="147"/>
      <c r="AD55" s="147"/>
      <c r="AE55" s="147"/>
      <c r="AF55" s="147"/>
      <c r="AG55" s="163"/>
      <c r="AH55" s="163"/>
      <c r="AI55" s="148"/>
      <c r="AJ55" s="163"/>
    </row>
    <row r="56" s="159" customFormat="true" ht="13.2" hidden="false" customHeight="false" outlineLevel="0" collapsed="false">
      <c r="A56" s="147"/>
      <c r="B56" s="148" t="s">
        <v>357</v>
      </c>
      <c r="C56" s="159" t="n">
        <f aca="false">+R19</f>
        <v>3443126</v>
      </c>
      <c r="D56" s="148"/>
      <c r="E56" s="148"/>
      <c r="F56" s="148"/>
      <c r="G56" s="148"/>
      <c r="H56" s="148"/>
      <c r="I56" s="147"/>
      <c r="J56" s="148"/>
      <c r="K56" s="147"/>
      <c r="L56" s="147"/>
      <c r="M56" s="147"/>
      <c r="N56" s="147"/>
      <c r="O56" s="147"/>
      <c r="P56" s="147"/>
      <c r="Q56" s="147"/>
      <c r="S56" s="163"/>
      <c r="V56" s="163"/>
      <c r="W56" s="163"/>
      <c r="X56" s="163"/>
      <c r="Y56" s="163"/>
      <c r="Z56" s="148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</row>
    <row r="57" s="159" customFormat="true" ht="13.2" hidden="false" customHeight="false" outlineLevel="0" collapsed="false">
      <c r="B57" s="148" t="s">
        <v>358</v>
      </c>
      <c r="C57" s="159" t="n">
        <f aca="false">+R20</f>
        <v>668345</v>
      </c>
      <c r="D57" s="148"/>
      <c r="E57" s="148"/>
      <c r="F57" s="148"/>
      <c r="G57" s="148"/>
      <c r="H57" s="148"/>
      <c r="I57" s="147"/>
      <c r="J57" s="148"/>
      <c r="K57" s="147"/>
      <c r="L57" s="147"/>
      <c r="M57" s="147"/>
      <c r="N57" s="147"/>
      <c r="O57" s="147"/>
      <c r="P57" s="148"/>
      <c r="Q57" s="147"/>
      <c r="S57" s="163"/>
      <c r="V57" s="163"/>
      <c r="W57" s="163"/>
      <c r="X57" s="163"/>
      <c r="Y57" s="163"/>
      <c r="Z57" s="163"/>
      <c r="AA57" s="163"/>
      <c r="AB57" s="163"/>
      <c r="AC57" s="147"/>
      <c r="AD57" s="147"/>
      <c r="AE57" s="147"/>
      <c r="AF57" s="147"/>
      <c r="AG57" s="163"/>
      <c r="AH57" s="163"/>
      <c r="AI57" s="163"/>
      <c r="AJ57" s="163"/>
    </row>
    <row r="58" s="159" customFormat="true" ht="13.2" hidden="false" customHeight="false" outlineLevel="0" collapsed="false">
      <c r="A58" s="147"/>
      <c r="B58" s="148" t="s">
        <v>359</v>
      </c>
      <c r="C58" s="165" t="n">
        <v>63866.408605</v>
      </c>
      <c r="D58" s="148"/>
      <c r="E58" s="148"/>
      <c r="F58" s="148"/>
      <c r="G58" s="148"/>
      <c r="H58" s="148"/>
      <c r="I58" s="147"/>
      <c r="J58" s="148"/>
      <c r="K58" s="147"/>
      <c r="L58" s="147"/>
      <c r="M58" s="147"/>
      <c r="N58" s="147"/>
      <c r="O58" s="147"/>
      <c r="P58" s="148"/>
      <c r="Q58" s="148"/>
      <c r="S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</row>
    <row r="59" s="159" customFormat="true" ht="13.2" hidden="false" customHeight="false" outlineLevel="0" collapsed="false">
      <c r="A59" s="147"/>
      <c r="B59" s="147"/>
      <c r="C59" s="148"/>
      <c r="D59" s="148"/>
      <c r="E59" s="148"/>
      <c r="F59" s="148"/>
      <c r="G59" s="148"/>
      <c r="H59" s="148"/>
      <c r="I59" s="147"/>
      <c r="J59" s="148"/>
      <c r="K59" s="147"/>
      <c r="L59" s="147"/>
      <c r="M59" s="147"/>
      <c r="N59" s="147"/>
      <c r="O59" s="147"/>
      <c r="P59" s="147"/>
      <c r="Q59" s="147"/>
      <c r="S59" s="163"/>
      <c r="V59" s="163"/>
      <c r="W59" s="148"/>
      <c r="X59" s="163"/>
      <c r="Y59" s="147"/>
      <c r="Z59" s="163"/>
      <c r="AA59" s="163"/>
      <c r="AB59" s="163"/>
      <c r="AC59" s="163"/>
      <c r="AD59" s="147"/>
      <c r="AE59" s="147"/>
      <c r="AF59" s="147"/>
      <c r="AG59" s="147"/>
      <c r="AH59" s="163"/>
      <c r="AI59" s="163"/>
      <c r="AJ59" s="163"/>
      <c r="AK59" s="163"/>
      <c r="AL59" s="163"/>
    </row>
    <row r="60" s="159" customFormat="true" ht="13.2" hidden="false" customHeight="false" outlineLevel="0" collapsed="false">
      <c r="A60" s="147"/>
      <c r="B60" s="148" t="s">
        <v>360</v>
      </c>
      <c r="C60" s="148"/>
      <c r="D60" s="148"/>
      <c r="E60" s="148"/>
      <c r="F60" s="148"/>
      <c r="G60" s="148"/>
      <c r="H60" s="148"/>
      <c r="I60" s="147"/>
      <c r="J60" s="148"/>
      <c r="K60" s="147"/>
      <c r="L60" s="147"/>
      <c r="M60" s="147"/>
      <c r="N60" s="147"/>
      <c r="O60" s="147"/>
      <c r="P60" s="148"/>
      <c r="Q60" s="148"/>
      <c r="V60" s="163"/>
      <c r="W60" s="147"/>
      <c r="X60" s="163"/>
      <c r="Y60" s="163"/>
      <c r="Z60" s="163"/>
      <c r="AA60" s="163"/>
      <c r="AB60" s="163"/>
    </row>
    <row r="61" customFormat="false" ht="13.2" hidden="false" customHeight="false" outlineLevel="0" collapsed="false">
      <c r="B61" s="147" t="s">
        <v>353</v>
      </c>
      <c r="C61" s="159" t="n">
        <v>1424827</v>
      </c>
      <c r="I61" s="147"/>
      <c r="J61" s="148"/>
      <c r="K61" s="148"/>
      <c r="P61" s="147"/>
      <c r="Q61" s="147"/>
      <c r="R61" s="147"/>
      <c r="S61" s="159"/>
      <c r="V61" s="163"/>
      <c r="W61" s="163"/>
      <c r="AA61" s="163"/>
      <c r="AB61" s="148"/>
      <c r="AC61" s="159"/>
      <c r="AD61" s="159"/>
      <c r="AE61" s="159"/>
      <c r="AF61" s="159"/>
      <c r="AG61" s="159"/>
      <c r="AL61" s="159"/>
      <c r="AP61" s="159"/>
    </row>
    <row r="62" customFormat="false" ht="13.2" hidden="false" customHeight="false" outlineLevel="0" collapsed="false">
      <c r="B62" s="147" t="s">
        <v>354</v>
      </c>
      <c r="C62" s="159" t="n">
        <v>1447937</v>
      </c>
      <c r="I62" s="147"/>
      <c r="J62" s="148"/>
      <c r="K62" s="148"/>
      <c r="Q62" s="147"/>
      <c r="R62" s="147"/>
      <c r="S62" s="147"/>
      <c r="V62" s="163"/>
      <c r="W62" s="163"/>
      <c r="X62" s="163"/>
      <c r="Y62" s="163"/>
      <c r="Z62" s="148"/>
      <c r="AA62" s="163"/>
      <c r="AB62" s="148"/>
    </row>
    <row r="63" customFormat="false" ht="13.2" hidden="false" customHeight="false" outlineLevel="0" collapsed="false">
      <c r="B63" s="147" t="s">
        <v>355</v>
      </c>
      <c r="C63" s="159" t="n">
        <v>3257861</v>
      </c>
      <c r="I63" s="147"/>
      <c r="J63" s="148"/>
      <c r="K63" s="148"/>
      <c r="R63" s="147"/>
      <c r="S63" s="159"/>
      <c r="V63" s="163"/>
      <c r="AA63" s="163"/>
      <c r="AB63" s="163"/>
      <c r="AC63" s="159"/>
      <c r="AD63" s="159"/>
      <c r="AE63" s="159"/>
      <c r="AJ63" s="159"/>
      <c r="AK63" s="159"/>
      <c r="AL63" s="159"/>
      <c r="AM63" s="159"/>
      <c r="AN63" s="159"/>
      <c r="AO63" s="159"/>
      <c r="AP63" s="159"/>
    </row>
    <row r="64" customFormat="false" ht="13.2" hidden="false" customHeight="false" outlineLevel="0" collapsed="false">
      <c r="B64" s="147" t="s">
        <v>356</v>
      </c>
      <c r="C64" s="159" t="n">
        <v>1422481</v>
      </c>
      <c r="I64" s="147"/>
      <c r="J64" s="148"/>
      <c r="K64" s="148"/>
      <c r="R64" s="147"/>
      <c r="S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J64" s="159"/>
      <c r="AK64" s="159"/>
      <c r="AL64" s="159"/>
      <c r="AM64" s="159"/>
    </row>
    <row r="65" customFormat="false" ht="13.2" hidden="false" customHeight="false" outlineLevel="0" collapsed="false">
      <c r="B65" s="147" t="s">
        <v>357</v>
      </c>
      <c r="C65" s="159" t="n">
        <v>3476624</v>
      </c>
      <c r="I65" s="147"/>
      <c r="J65" s="148"/>
      <c r="K65" s="148"/>
      <c r="Q65" s="147"/>
      <c r="R65" s="147"/>
      <c r="S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J65" s="159"/>
      <c r="AK65" s="159"/>
      <c r="AL65" s="159"/>
      <c r="AM65" s="159"/>
    </row>
    <row r="66" customFormat="false" ht="13.2" hidden="false" customHeight="false" outlineLevel="0" collapsed="false">
      <c r="B66" s="147" t="s">
        <v>358</v>
      </c>
      <c r="C66" s="159" t="n">
        <v>690632</v>
      </c>
      <c r="I66" s="147"/>
      <c r="J66" s="148"/>
      <c r="K66" s="148"/>
      <c r="R66" s="147"/>
      <c r="S66" s="159"/>
      <c r="AC66" s="159"/>
      <c r="AD66" s="159"/>
      <c r="AE66" s="159"/>
      <c r="AJ66" s="159"/>
      <c r="AK66" s="159"/>
      <c r="AL66" s="159"/>
      <c r="AM66" s="159"/>
    </row>
    <row r="67" customFormat="false" ht="13.2" hidden="false" customHeight="false" outlineLevel="0" collapsed="false">
      <c r="B67" s="147" t="s">
        <v>359</v>
      </c>
      <c r="C67" s="165" t="n">
        <v>63866.408605</v>
      </c>
      <c r="I67" s="147"/>
      <c r="J67" s="148"/>
      <c r="K67" s="148"/>
      <c r="P67" s="147"/>
      <c r="Q67" s="147"/>
      <c r="R67" s="147"/>
      <c r="S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J67" s="159"/>
      <c r="AK67" s="159"/>
      <c r="AL67" s="159"/>
      <c r="AM67" s="159"/>
    </row>
    <row r="68" customFormat="false" ht="13.2" hidden="false" customHeight="false" outlineLevel="0" collapsed="false">
      <c r="I68" s="147"/>
      <c r="J68" s="148"/>
      <c r="K68" s="148"/>
      <c r="R68" s="147"/>
      <c r="S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J68" s="159"/>
      <c r="AK68" s="159"/>
      <c r="AL68" s="159"/>
      <c r="AM68" s="159"/>
    </row>
    <row r="69" customFormat="false" ht="13.2" hidden="false" customHeight="false" outlineLevel="0" collapsed="false">
      <c r="I69" s="147"/>
      <c r="J69" s="148"/>
      <c r="K69" s="148"/>
      <c r="P69" s="147"/>
      <c r="Q69" s="147"/>
      <c r="R69" s="147"/>
      <c r="S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J69" s="159"/>
      <c r="AK69" s="159"/>
      <c r="AL69" s="159"/>
      <c r="AM69" s="159"/>
    </row>
    <row r="70" customFormat="false" ht="13.2" hidden="false" customHeight="false" outlineLevel="0" collapsed="false">
      <c r="C70" s="148" t="s">
        <v>361</v>
      </c>
      <c r="D70" s="148" t="s">
        <v>362</v>
      </c>
      <c r="E70" s="148" t="s">
        <v>363</v>
      </c>
      <c r="F70" s="148" t="s">
        <v>364</v>
      </c>
      <c r="G70" s="148" t="s">
        <v>365</v>
      </c>
      <c r="H70" s="148" t="s">
        <v>366</v>
      </c>
      <c r="I70" s="147" t="s">
        <v>367</v>
      </c>
      <c r="K70" s="148"/>
      <c r="Q70" s="147"/>
      <c r="R70" s="147"/>
      <c r="S70" s="147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J70" s="159"/>
      <c r="AK70" s="159"/>
      <c r="AL70" s="159"/>
      <c r="AM70" s="159"/>
    </row>
    <row r="71" customFormat="false" ht="13.2" hidden="false" customHeight="false" outlineLevel="0" collapsed="false">
      <c r="B71" s="166" t="s">
        <v>353</v>
      </c>
      <c r="C71" s="167" t="n">
        <f aca="false">+C15</f>
        <v>261059</v>
      </c>
      <c r="D71" s="167" t="n">
        <f aca="false">+D15</f>
        <v>37335</v>
      </c>
      <c r="E71" s="167" t="n">
        <f aca="false">+E15</f>
        <v>16126</v>
      </c>
      <c r="F71" s="167" t="n">
        <f aca="false">+F15</f>
        <v>45533</v>
      </c>
      <c r="G71" s="167" t="n">
        <f aca="false">+G15</f>
        <v>39700</v>
      </c>
      <c r="H71" s="167" t="n">
        <f aca="false">+H15</f>
        <v>66336</v>
      </c>
      <c r="I71" s="167" t="n">
        <f aca="false">+I15</f>
        <v>6381</v>
      </c>
      <c r="J71" s="159"/>
      <c r="K71" s="148"/>
      <c r="Q71" s="147"/>
      <c r="R71" s="147"/>
      <c r="S71" s="147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J71" s="159"/>
      <c r="AK71" s="159"/>
      <c r="AL71" s="159"/>
      <c r="AM71" s="159"/>
    </row>
    <row r="72" customFormat="false" ht="13.2" hidden="false" customHeight="false" outlineLevel="0" collapsed="false">
      <c r="B72" s="166" t="s">
        <v>354</v>
      </c>
      <c r="C72" s="167" t="n">
        <f aca="false">+C16</f>
        <v>258421</v>
      </c>
      <c r="D72" s="167" t="n">
        <f aca="false">+D16</f>
        <v>15610</v>
      </c>
      <c r="E72" s="167" t="n">
        <f aca="false">+E16</f>
        <v>2426</v>
      </c>
      <c r="F72" s="167" t="n">
        <f aca="false">+F16</f>
        <v>13504</v>
      </c>
      <c r="G72" s="167" t="n">
        <f aca="false">+G16</f>
        <v>44068</v>
      </c>
      <c r="H72" s="167" t="n">
        <f aca="false">+H16</f>
        <v>58263</v>
      </c>
      <c r="I72" s="167" t="n">
        <f aca="false">+I16</f>
        <v>1806</v>
      </c>
      <c r="J72" s="159"/>
      <c r="K72" s="148"/>
      <c r="Q72" s="147"/>
      <c r="R72" s="147"/>
      <c r="S72" s="147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J72" s="159"/>
      <c r="AK72" s="159"/>
      <c r="AL72" s="159"/>
      <c r="AM72" s="159"/>
    </row>
    <row r="73" customFormat="false" ht="13.2" hidden="false" customHeight="false" outlineLevel="0" collapsed="false">
      <c r="B73" s="166" t="s">
        <v>355</v>
      </c>
      <c r="C73" s="167" t="n">
        <f aca="false">+C17</f>
        <v>126838</v>
      </c>
      <c r="D73" s="167" t="n">
        <f aca="false">+D17</f>
        <v>33647</v>
      </c>
      <c r="E73" s="167" t="n">
        <f aca="false">+E17</f>
        <v>54856</v>
      </c>
      <c r="F73" s="167" t="n">
        <f aca="false">+F17</f>
        <v>71450</v>
      </c>
      <c r="G73" s="167" t="n">
        <f aca="false">+G17</f>
        <v>125564</v>
      </c>
      <c r="H73" s="167" t="n">
        <f aca="false">+H17</f>
        <v>123131</v>
      </c>
      <c r="I73" s="167" t="n">
        <f aca="false">+I17</f>
        <v>55884</v>
      </c>
      <c r="J73" s="159"/>
      <c r="K73" s="148"/>
      <c r="Q73" s="147"/>
      <c r="R73" s="147"/>
      <c r="S73" s="147"/>
      <c r="V73" s="159"/>
      <c r="W73" s="159"/>
      <c r="X73" s="159"/>
      <c r="Y73" s="159"/>
      <c r="Z73" s="159"/>
      <c r="AA73" s="159"/>
      <c r="AB73" s="159"/>
    </row>
    <row r="74" customFormat="false" ht="13.2" hidden="false" customHeight="false" outlineLevel="0" collapsed="false">
      <c r="B74" s="166" t="s">
        <v>356</v>
      </c>
      <c r="C74" s="167" t="n">
        <f aca="false">+C18</f>
        <v>76925</v>
      </c>
      <c r="D74" s="167" t="n">
        <f aca="false">+D18</f>
        <v>4817</v>
      </c>
      <c r="E74" s="167" t="n">
        <f aca="false">+E18</f>
        <v>1532</v>
      </c>
      <c r="F74" s="167" t="n">
        <f aca="false">+F18</f>
        <v>17488</v>
      </c>
      <c r="G74" s="167" t="n">
        <f aca="false">+G18</f>
        <v>63478</v>
      </c>
      <c r="H74" s="167" t="n">
        <f aca="false">+H18</f>
        <v>68520</v>
      </c>
      <c r="I74" s="167" t="n">
        <f aca="false">+I18</f>
        <v>11588</v>
      </c>
      <c r="J74" s="159"/>
      <c r="K74" s="148"/>
      <c r="Q74" s="147"/>
      <c r="R74" s="147"/>
      <c r="S74" s="147"/>
      <c r="V74" s="159"/>
      <c r="W74" s="159"/>
      <c r="X74" s="159"/>
      <c r="Y74" s="159"/>
      <c r="Z74" s="159"/>
      <c r="AA74" s="159"/>
      <c r="AB74" s="159"/>
    </row>
    <row r="75" customFormat="false" ht="13.2" hidden="false" customHeight="false" outlineLevel="0" collapsed="false">
      <c r="B75" s="166" t="s">
        <v>357</v>
      </c>
      <c r="C75" s="167" t="n">
        <f aca="false">+C19</f>
        <v>2843708</v>
      </c>
      <c r="D75" s="167" t="n">
        <f aca="false">+D19</f>
        <v>18332</v>
      </c>
      <c r="E75" s="167" t="n">
        <f aca="false">+E19</f>
        <v>18312</v>
      </c>
      <c r="F75" s="167" t="n">
        <f aca="false">+F19</f>
        <v>19547</v>
      </c>
      <c r="G75" s="167" t="n">
        <f aca="false">+G19</f>
        <v>72516</v>
      </c>
      <c r="H75" s="167" t="n">
        <f aca="false">+H19</f>
        <v>36714</v>
      </c>
      <c r="I75" s="167" t="n">
        <f aca="false">+I19</f>
        <v>872</v>
      </c>
      <c r="J75" s="159"/>
      <c r="K75" s="148"/>
      <c r="Q75" s="147"/>
      <c r="R75" s="147"/>
      <c r="S75" s="147"/>
      <c r="V75" s="159"/>
      <c r="W75" s="159"/>
      <c r="X75" s="159"/>
      <c r="Y75" s="159"/>
      <c r="Z75" s="159"/>
      <c r="AA75" s="159"/>
      <c r="AB75" s="159"/>
      <c r="AF75" s="147" t="s">
        <v>368</v>
      </c>
      <c r="AJ75" s="147" t="s">
        <v>368</v>
      </c>
      <c r="AN75" s="147" t="s">
        <v>368</v>
      </c>
    </row>
    <row r="76" customFormat="false" ht="13.2" hidden="false" customHeight="false" outlineLevel="0" collapsed="false">
      <c r="B76" s="166" t="s">
        <v>358</v>
      </c>
      <c r="C76" s="167" t="n">
        <f aca="false">+C20</f>
        <v>340715</v>
      </c>
      <c r="D76" s="167" t="n">
        <f aca="false">+D20</f>
        <v>7287</v>
      </c>
      <c r="E76" s="167" t="n">
        <f aca="false">+E20</f>
        <v>6954</v>
      </c>
      <c r="F76" s="167" t="n">
        <f aca="false">+F20</f>
        <v>11886</v>
      </c>
      <c r="G76" s="167" t="n">
        <f aca="false">+G20</f>
        <v>11326</v>
      </c>
      <c r="H76" s="167" t="n">
        <f aca="false">+H20</f>
        <v>10490</v>
      </c>
      <c r="I76" s="167" t="n">
        <f aca="false">+I20</f>
        <v>279</v>
      </c>
      <c r="J76" s="159"/>
      <c r="K76" s="148"/>
      <c r="Q76" s="147"/>
      <c r="R76" s="147"/>
      <c r="S76" s="147"/>
      <c r="X76" s="159"/>
      <c r="Y76" s="159"/>
      <c r="Z76" s="159"/>
      <c r="AA76" s="159"/>
      <c r="AB76" s="159"/>
    </row>
    <row r="77" customFormat="false" ht="13.2" hidden="false" customHeight="false" outlineLevel="0" collapsed="false">
      <c r="B77" s="166"/>
      <c r="C77" s="168"/>
      <c r="D77" s="168"/>
      <c r="E77" s="168"/>
      <c r="F77" s="168"/>
      <c r="G77" s="168"/>
      <c r="H77" s="168"/>
      <c r="I77" s="162"/>
      <c r="K77" s="148"/>
      <c r="Q77" s="147"/>
      <c r="R77" s="147"/>
      <c r="S77" s="147"/>
    </row>
    <row r="78" customFormat="false" ht="13.2" hidden="false" customHeight="false" outlineLevel="0" collapsed="false">
      <c r="B78" s="166" t="s">
        <v>369</v>
      </c>
      <c r="C78" s="148" t="s">
        <v>370</v>
      </c>
      <c r="D78" s="148" t="s">
        <v>371</v>
      </c>
      <c r="E78" s="148" t="s">
        <v>372</v>
      </c>
      <c r="F78" s="148" t="s">
        <v>373</v>
      </c>
      <c r="G78" s="148" t="s">
        <v>374</v>
      </c>
      <c r="H78" s="148" t="s">
        <v>375</v>
      </c>
      <c r="I78" s="147" t="s">
        <v>376</v>
      </c>
      <c r="J78" s="147" t="s">
        <v>377</v>
      </c>
      <c r="K78" s="148"/>
      <c r="Q78" s="147"/>
      <c r="R78" s="147"/>
      <c r="S78" s="147"/>
    </row>
    <row r="79" customFormat="false" ht="13.2" hidden="false" customHeight="false" outlineLevel="0" collapsed="false">
      <c r="B79" s="166" t="s">
        <v>353</v>
      </c>
      <c r="C79" s="167" t="n">
        <f aca="false">+J15</f>
        <v>112547</v>
      </c>
      <c r="D79" s="167" t="n">
        <f aca="false">+K15</f>
        <v>179223</v>
      </c>
      <c r="E79" s="167" t="n">
        <f aca="false">+L15</f>
        <v>63402</v>
      </c>
      <c r="F79" s="167" t="n">
        <f aca="false">+M15</f>
        <v>1790</v>
      </c>
      <c r="G79" s="167" t="n">
        <f aca="false">+N15</f>
        <v>2347</v>
      </c>
      <c r="H79" s="167" t="n">
        <f aca="false">+O15</f>
        <v>52359</v>
      </c>
      <c r="I79" s="167" t="n">
        <f aca="false">+P15</f>
        <v>76667</v>
      </c>
      <c r="J79" s="167" t="n">
        <f aca="false">+Q15</f>
        <v>245752</v>
      </c>
      <c r="K79" s="168"/>
      <c r="Q79" s="147"/>
      <c r="R79" s="147"/>
      <c r="S79" s="147"/>
      <c r="X79" s="147" t="s">
        <v>368</v>
      </c>
      <c r="AB79" s="147" t="s">
        <v>368</v>
      </c>
    </row>
    <row r="80" customFormat="false" ht="13.2" hidden="false" customHeight="false" outlineLevel="0" collapsed="false">
      <c r="B80" s="166" t="s">
        <v>354</v>
      </c>
      <c r="C80" s="167" t="n">
        <f aca="false">+J16</f>
        <v>60183</v>
      </c>
      <c r="D80" s="167" t="n">
        <f aca="false">+K16</f>
        <v>544388</v>
      </c>
      <c r="E80" s="167" t="n">
        <f aca="false">+L16</f>
        <v>139209</v>
      </c>
      <c r="F80" s="167" t="n">
        <f aca="false">+M16</f>
        <v>4155</v>
      </c>
      <c r="G80" s="167" t="n">
        <f aca="false">+N16</f>
        <v>151</v>
      </c>
      <c r="H80" s="167" t="n">
        <f aca="false">+O16</f>
        <v>0</v>
      </c>
      <c r="I80" s="167" t="n">
        <f aca="false">+P16</f>
        <v>88728</v>
      </c>
      <c r="J80" s="167" t="n">
        <f aca="false">+Q16</f>
        <v>217024</v>
      </c>
      <c r="K80" s="168"/>
      <c r="Q80" s="147"/>
      <c r="R80" s="147"/>
      <c r="S80" s="147"/>
    </row>
    <row r="81" customFormat="false" ht="13.2" hidden="false" customHeight="false" outlineLevel="0" collapsed="false">
      <c r="B81" s="166" t="s">
        <v>355</v>
      </c>
      <c r="C81" s="167" t="n">
        <f aca="false">+J17</f>
        <v>135213</v>
      </c>
      <c r="D81" s="167" t="n">
        <f aca="false">+K17</f>
        <v>445066</v>
      </c>
      <c r="E81" s="167" t="n">
        <f aca="false">+L17</f>
        <v>190096</v>
      </c>
      <c r="F81" s="167" t="n">
        <f aca="false">+M17</f>
        <v>24400</v>
      </c>
      <c r="G81" s="167" t="n">
        <f aca="false">+N17</f>
        <v>127508</v>
      </c>
      <c r="H81" s="167" t="n">
        <f aca="false">+O17</f>
        <v>666899</v>
      </c>
      <c r="I81" s="167" t="n">
        <f aca="false">+P17</f>
        <v>422617</v>
      </c>
      <c r="J81" s="167" t="n">
        <f aca="false">+Q17</f>
        <v>263325</v>
      </c>
      <c r="K81" s="168"/>
      <c r="S81" s="147"/>
    </row>
    <row r="82" customFormat="false" ht="13.2" hidden="false" customHeight="false" outlineLevel="0" collapsed="false">
      <c r="B82" s="166" t="s">
        <v>356</v>
      </c>
      <c r="C82" s="167" t="n">
        <f aca="false">+J18</f>
        <v>74454</v>
      </c>
      <c r="D82" s="167" t="n">
        <f aca="false">+K18</f>
        <v>483599</v>
      </c>
      <c r="E82" s="167" t="n">
        <f aca="false">+L18</f>
        <v>203666</v>
      </c>
      <c r="F82" s="167" t="n">
        <f aca="false">+M18</f>
        <v>10681</v>
      </c>
      <c r="G82" s="167" t="n">
        <f aca="false">+N18</f>
        <v>44126</v>
      </c>
      <c r="H82" s="167" t="n">
        <f aca="false">+O18</f>
        <v>0</v>
      </c>
      <c r="I82" s="167" t="n">
        <f aca="false">+P18</f>
        <v>236259</v>
      </c>
      <c r="J82" s="167" t="n">
        <f aca="false">+Q18</f>
        <v>125348</v>
      </c>
      <c r="K82" s="168"/>
      <c r="S82" s="147"/>
    </row>
    <row r="83" customFormat="false" ht="13.2" hidden="false" customHeight="false" outlineLevel="0" collapsed="false">
      <c r="B83" s="166" t="s">
        <v>357</v>
      </c>
      <c r="C83" s="167" t="n">
        <f aca="false">+J19</f>
        <v>38539</v>
      </c>
      <c r="D83" s="167" t="n">
        <f aca="false">+K19</f>
        <v>212498</v>
      </c>
      <c r="E83" s="167" t="n">
        <f aca="false">+L19</f>
        <v>33083</v>
      </c>
      <c r="F83" s="167" t="n">
        <f aca="false">+M19</f>
        <v>1914</v>
      </c>
      <c r="G83" s="167" t="n">
        <f aca="false">+N19</f>
        <v>213</v>
      </c>
      <c r="H83" s="167" t="n">
        <f aca="false">+O19</f>
        <v>29532</v>
      </c>
      <c r="I83" s="167" t="n">
        <f aca="false">+P19</f>
        <v>17906</v>
      </c>
      <c r="J83" s="167" t="n">
        <f aca="false">+Q19</f>
        <v>99439</v>
      </c>
      <c r="K83" s="168"/>
      <c r="S83" s="147"/>
    </row>
    <row r="84" customFormat="false" ht="13.2" hidden="false" customHeight="false" outlineLevel="0" collapsed="false">
      <c r="B84" s="166" t="s">
        <v>358</v>
      </c>
      <c r="C84" s="167" t="n">
        <f aca="false">+J20</f>
        <v>15792</v>
      </c>
      <c r="D84" s="167" t="n">
        <f aca="false">+K20</f>
        <v>62554</v>
      </c>
      <c r="E84" s="167" t="n">
        <f aca="false">+L20</f>
        <v>31196</v>
      </c>
      <c r="F84" s="167" t="n">
        <f aca="false">+M20</f>
        <v>1491</v>
      </c>
      <c r="G84" s="167" t="n">
        <f aca="false">+N20</f>
        <v>4696</v>
      </c>
      <c r="H84" s="167" t="n">
        <f aca="false">+O20</f>
        <v>109274</v>
      </c>
      <c r="I84" s="167" t="n">
        <f aca="false">+P20</f>
        <v>22737</v>
      </c>
      <c r="J84" s="167" t="n">
        <f aca="false">+Q20</f>
        <v>31668</v>
      </c>
      <c r="K84" s="168"/>
      <c r="S84" s="147"/>
    </row>
    <row r="85" customFormat="false" ht="13.2" hidden="false" customHeight="false" outlineLevel="0" collapsed="false">
      <c r="C85" s="168"/>
      <c r="D85" s="168"/>
      <c r="E85" s="168"/>
      <c r="F85" s="168"/>
      <c r="G85" s="168"/>
      <c r="H85" s="168"/>
      <c r="I85" s="162"/>
      <c r="J85" s="162"/>
      <c r="K85" s="168"/>
      <c r="S85" s="147"/>
    </row>
    <row r="86" customFormat="false" ht="13.2" hidden="false" customHeight="false" outlineLevel="0" collapsed="false">
      <c r="B86" s="166" t="s">
        <v>378</v>
      </c>
      <c r="C86" s="148" t="s">
        <v>379</v>
      </c>
      <c r="I86" s="147"/>
      <c r="K86" s="148" t="s">
        <v>380</v>
      </c>
      <c r="S86" s="147" t="s">
        <v>381</v>
      </c>
    </row>
    <row r="87" customFormat="false" ht="13.2" hidden="false" customHeight="false" outlineLevel="0" collapsed="false">
      <c r="C87" s="148" t="n">
        <v>1</v>
      </c>
      <c r="D87" s="148" t="n">
        <v>2</v>
      </c>
      <c r="E87" s="148" t="n">
        <v>3</v>
      </c>
      <c r="F87" s="148" t="n">
        <v>4</v>
      </c>
      <c r="G87" s="148" t="n">
        <v>5</v>
      </c>
      <c r="H87" s="148" t="n">
        <v>6</v>
      </c>
      <c r="I87" s="147" t="s">
        <v>260</v>
      </c>
      <c r="K87" s="148" t="n">
        <v>1</v>
      </c>
      <c r="L87" s="148" t="n">
        <v>2</v>
      </c>
      <c r="M87" s="148" t="n">
        <v>3</v>
      </c>
      <c r="N87" s="148" t="n">
        <v>4</v>
      </c>
      <c r="O87" s="148" t="n">
        <v>5</v>
      </c>
      <c r="P87" s="148" t="n">
        <v>6</v>
      </c>
      <c r="Q87" s="147" t="s">
        <v>260</v>
      </c>
      <c r="S87" s="148" t="n">
        <v>1</v>
      </c>
      <c r="T87" s="148" t="n">
        <v>2</v>
      </c>
      <c r="U87" s="148" t="n">
        <v>3</v>
      </c>
      <c r="V87" s="148" t="n">
        <v>4</v>
      </c>
      <c r="W87" s="148" t="n">
        <v>5</v>
      </c>
      <c r="X87" s="148" t="n">
        <v>6</v>
      </c>
      <c r="Y87" s="147" t="s">
        <v>260</v>
      </c>
    </row>
    <row r="88" customFormat="false" ht="13.2" hidden="false" customHeight="false" outlineLevel="0" collapsed="false">
      <c r="B88" s="147" t="n">
        <v>1</v>
      </c>
      <c r="C88" s="148" t="n">
        <v>1846189661.29</v>
      </c>
      <c r="D88" s="148" t="n">
        <v>27158225.07</v>
      </c>
      <c r="E88" s="148" t="n">
        <v>6113234756.57</v>
      </c>
      <c r="F88" s="148" t="n">
        <v>34081432.9</v>
      </c>
      <c r="I88" s="147" t="n">
        <v>8020664075.82</v>
      </c>
      <c r="J88" s="147" t="n">
        <v>1</v>
      </c>
      <c r="K88" s="148" t="n">
        <v>64080712.54</v>
      </c>
      <c r="L88" s="148" t="n">
        <v>2339388368.44</v>
      </c>
      <c r="M88" s="148" t="n">
        <v>259517469.82</v>
      </c>
      <c r="N88" s="148" t="n">
        <v>2747935101.65</v>
      </c>
      <c r="Q88" s="148" t="n">
        <v>5410921652.45</v>
      </c>
      <c r="R88" s="148" t="n">
        <v>1</v>
      </c>
      <c r="S88" s="147" t="n">
        <v>1910270373.83</v>
      </c>
      <c r="T88" s="147" t="n">
        <v>2366546593.51</v>
      </c>
      <c r="U88" s="147" t="n">
        <v>6372752226.39</v>
      </c>
      <c r="V88" s="147" t="n">
        <v>2782016534.55</v>
      </c>
      <c r="Y88" s="147" t="n">
        <v>13431585728.27</v>
      </c>
    </row>
    <row r="89" customFormat="false" ht="13.2" hidden="false" customHeight="false" outlineLevel="0" collapsed="false">
      <c r="B89" s="147" t="n">
        <v>2</v>
      </c>
      <c r="G89" s="148" t="n">
        <v>605596876.49</v>
      </c>
      <c r="H89" s="148" t="n">
        <v>510917613.5</v>
      </c>
      <c r="I89" s="147" t="n">
        <v>1116514489.99</v>
      </c>
      <c r="J89" s="148" t="n">
        <v>2</v>
      </c>
      <c r="K89" s="148"/>
      <c r="O89" s="148" t="n">
        <v>791097622.95</v>
      </c>
      <c r="P89" s="148" t="n">
        <v>393320490.7</v>
      </c>
      <c r="Q89" s="148" t="n">
        <v>1184418113.65</v>
      </c>
      <c r="R89" s="148" t="n">
        <v>2</v>
      </c>
      <c r="S89" s="147"/>
      <c r="W89" s="147" t="n">
        <v>1396694499.44</v>
      </c>
      <c r="X89" s="147" t="n">
        <v>904238104.21</v>
      </c>
      <c r="Y89" s="147" t="n">
        <v>2300932603.64</v>
      </c>
    </row>
    <row r="90" customFormat="false" ht="13.2" hidden="false" customHeight="false" outlineLevel="0" collapsed="false">
      <c r="B90" s="147" t="n">
        <v>3</v>
      </c>
      <c r="C90" s="148" t="n">
        <v>778217200.21</v>
      </c>
      <c r="D90" s="148" t="n">
        <v>24689301.14</v>
      </c>
      <c r="E90" s="148" t="n">
        <v>5180938386.18</v>
      </c>
      <c r="F90" s="148" t="n">
        <v>67769493.83</v>
      </c>
      <c r="I90" s="148" t="n">
        <v>6051614381.36</v>
      </c>
      <c r="J90" s="148" t="n">
        <v>3</v>
      </c>
      <c r="K90" s="148" t="n">
        <v>17222363.43</v>
      </c>
      <c r="L90" s="148" t="n">
        <v>1516900660.2</v>
      </c>
      <c r="M90" s="148" t="n">
        <v>199571871.01</v>
      </c>
      <c r="N90" s="148" t="n">
        <v>1910976571.23</v>
      </c>
      <c r="Q90" s="148" t="n">
        <v>3644671465.87</v>
      </c>
      <c r="R90" s="148" t="n">
        <v>3</v>
      </c>
      <c r="S90" s="147" t="n">
        <v>795439563.64</v>
      </c>
      <c r="T90" s="147" t="n">
        <v>1541589961.34</v>
      </c>
      <c r="U90" s="147" t="n">
        <v>5380510257.19</v>
      </c>
      <c r="V90" s="147" t="n">
        <v>1978746065.06</v>
      </c>
      <c r="Y90" s="147" t="n">
        <v>9696285847.23</v>
      </c>
    </row>
    <row r="91" customFormat="false" ht="13.2" hidden="false" customHeight="false" outlineLevel="0" collapsed="false">
      <c r="B91" s="147" t="n">
        <v>4</v>
      </c>
      <c r="G91" s="148" t="n">
        <v>1060725920.31</v>
      </c>
      <c r="H91" s="148" t="n">
        <v>1270210961.75</v>
      </c>
      <c r="I91" s="148" t="n">
        <v>2330936882.05</v>
      </c>
      <c r="J91" s="148" t="n">
        <v>4</v>
      </c>
      <c r="K91" s="148"/>
      <c r="O91" s="148" t="n">
        <v>2935420006.17</v>
      </c>
      <c r="P91" s="148" t="n">
        <v>606262396.12</v>
      </c>
      <c r="Q91" s="148" t="n">
        <v>3541682402.29</v>
      </c>
      <c r="R91" s="148" t="n">
        <v>4</v>
      </c>
      <c r="S91" s="147"/>
      <c r="W91" s="147" t="n">
        <v>3996145926.47</v>
      </c>
      <c r="X91" s="147" t="n">
        <v>1876473357.87</v>
      </c>
      <c r="Y91" s="147" t="n">
        <v>5872619284.34</v>
      </c>
    </row>
    <row r="92" customFormat="false" ht="13.2" hidden="false" customHeight="false" outlineLevel="0" collapsed="false">
      <c r="B92" s="147" t="n">
        <v>5</v>
      </c>
      <c r="C92" s="148" t="n">
        <v>449229031.21</v>
      </c>
      <c r="D92" s="148" t="n">
        <v>9539678.96</v>
      </c>
      <c r="E92" s="148" t="n">
        <v>1753435905.62</v>
      </c>
      <c r="F92" s="148" t="n">
        <v>17983630.8</v>
      </c>
      <c r="I92" s="148" t="n">
        <v>2230188246.59</v>
      </c>
      <c r="J92" s="148" t="n">
        <v>5</v>
      </c>
      <c r="K92" s="148" t="n">
        <v>8306670.66</v>
      </c>
      <c r="L92" s="148" t="n">
        <v>868867979.59</v>
      </c>
      <c r="M92" s="148" t="n">
        <v>101293138.69</v>
      </c>
      <c r="N92" s="148" t="n">
        <v>688993096.52</v>
      </c>
      <c r="Q92" s="148" t="n">
        <v>1667460885.46</v>
      </c>
      <c r="R92" s="148" t="n">
        <v>5</v>
      </c>
      <c r="S92" s="147" t="n">
        <v>457535701.87</v>
      </c>
      <c r="T92" s="147" t="n">
        <v>878407658.55</v>
      </c>
      <c r="U92" s="147" t="n">
        <v>1854729044.31</v>
      </c>
      <c r="V92" s="147" t="n">
        <v>706976727.32</v>
      </c>
      <c r="Y92" s="147" t="n">
        <v>3897649132.05</v>
      </c>
    </row>
    <row r="93" customFormat="false" ht="13.2" hidden="false" customHeight="false" outlineLevel="0" collapsed="false">
      <c r="B93" s="147" t="n">
        <v>6</v>
      </c>
      <c r="G93" s="148" t="n">
        <v>360166895.86</v>
      </c>
      <c r="H93" s="148" t="n">
        <v>296899760.41</v>
      </c>
      <c r="I93" s="148" t="n">
        <v>657066656.26</v>
      </c>
      <c r="J93" s="148" t="n">
        <v>6</v>
      </c>
      <c r="K93" s="148"/>
      <c r="O93" s="148" t="n">
        <v>1129907560.98</v>
      </c>
      <c r="P93" s="148" t="n">
        <v>239470842.31</v>
      </c>
      <c r="Q93" s="148" t="n">
        <v>1369378403.29</v>
      </c>
      <c r="R93" s="148" t="n">
        <v>6</v>
      </c>
      <c r="S93" s="147"/>
      <c r="W93" s="147" t="n">
        <v>1490074456.83</v>
      </c>
      <c r="X93" s="147" t="n">
        <v>536370602.72</v>
      </c>
      <c r="Y93" s="147" t="n">
        <v>2026445059.55</v>
      </c>
    </row>
    <row r="94" customFormat="false" ht="13.2" hidden="false" customHeight="false" outlineLevel="0" collapsed="false">
      <c r="B94" s="147" t="n">
        <v>7</v>
      </c>
      <c r="C94" s="148" t="n">
        <v>2684193839.88</v>
      </c>
      <c r="D94" s="148" t="n">
        <v>47437948.48</v>
      </c>
      <c r="E94" s="148" t="n">
        <v>26096801057.13</v>
      </c>
      <c r="F94" s="148" t="n">
        <v>161937140.89</v>
      </c>
      <c r="I94" s="148" t="n">
        <v>28990369986.38</v>
      </c>
      <c r="J94" s="148" t="n">
        <v>7</v>
      </c>
      <c r="K94" s="148" t="n">
        <v>59193060.51</v>
      </c>
      <c r="L94" s="148" t="n">
        <v>3233998983.26</v>
      </c>
      <c r="M94" s="148" t="n">
        <v>857955917.93</v>
      </c>
      <c r="N94" s="148" t="n">
        <v>10311196066.89</v>
      </c>
      <c r="Q94" s="148" t="n">
        <v>14462344028.59</v>
      </c>
      <c r="R94" s="148" t="n">
        <v>7</v>
      </c>
      <c r="S94" s="147" t="n">
        <v>2743386900.39</v>
      </c>
      <c r="T94" s="147" t="n">
        <v>3281436931.74</v>
      </c>
      <c r="U94" s="147" t="n">
        <v>26954756975.06</v>
      </c>
      <c r="V94" s="147" t="n">
        <v>10473133207.78</v>
      </c>
      <c r="Y94" s="147" t="n">
        <v>43452714014.97</v>
      </c>
    </row>
    <row r="95" customFormat="false" ht="13.2" hidden="false" customHeight="false" outlineLevel="0" collapsed="false">
      <c r="B95" s="147" t="s">
        <v>260</v>
      </c>
      <c r="C95" s="148" t="n">
        <v>5757829732.59</v>
      </c>
      <c r="D95" s="148" t="n">
        <v>108825153.65</v>
      </c>
      <c r="E95" s="148" t="n">
        <v>39144410105.49</v>
      </c>
      <c r="F95" s="148" t="n">
        <v>281771698.42</v>
      </c>
      <c r="G95" s="148" t="n">
        <v>2026489692.65</v>
      </c>
      <c r="H95" s="148" t="n">
        <v>2078028335.65</v>
      </c>
      <c r="I95" s="148" t="n">
        <v>49397354718.45</v>
      </c>
      <c r="J95" s="148" t="s">
        <v>260</v>
      </c>
      <c r="K95" s="148" t="n">
        <v>148802807.14</v>
      </c>
      <c r="L95" s="148" t="n">
        <v>7959155991.48</v>
      </c>
      <c r="M95" s="148" t="n">
        <v>1418338397.45</v>
      </c>
      <c r="N95" s="148" t="n">
        <v>15659100836.29</v>
      </c>
      <c r="O95" s="148" t="n">
        <v>4856425190.09</v>
      </c>
      <c r="P95" s="148" t="n">
        <v>1239053729.14</v>
      </c>
      <c r="Q95" s="148" t="n">
        <v>31280876951.59</v>
      </c>
      <c r="R95" s="148" t="s">
        <v>260</v>
      </c>
      <c r="S95" s="147" t="n">
        <v>5906632539.72</v>
      </c>
      <c r="T95" s="147" t="n">
        <v>8067981145.13</v>
      </c>
      <c r="U95" s="147" t="n">
        <v>40562748502.94</v>
      </c>
      <c r="V95" s="147" t="n">
        <v>15940872534.71</v>
      </c>
      <c r="W95" s="147" t="n">
        <v>6882914882.74</v>
      </c>
      <c r="X95" s="147" t="n">
        <v>3317082064.79</v>
      </c>
      <c r="Y95" s="147" t="n">
        <v>80678231670.04</v>
      </c>
    </row>
    <row r="96" customFormat="false" ht="13.2" hidden="false" customHeight="false" outlineLevel="0" collapsed="false">
      <c r="J96" s="148"/>
      <c r="K96" s="148"/>
      <c r="S96" s="147"/>
    </row>
    <row r="97" customFormat="false" ht="13.2" hidden="false" customHeight="false" outlineLevel="0" collapsed="false">
      <c r="B97" s="147" t="s">
        <v>382</v>
      </c>
      <c r="S97" s="147"/>
    </row>
    <row r="98" customFormat="false" ht="13.2" hidden="false" customHeight="false" outlineLevel="0" collapsed="false">
      <c r="C98" s="148" t="n">
        <v>1</v>
      </c>
      <c r="D98" s="148" t="n">
        <v>2</v>
      </c>
      <c r="E98" s="148" t="n">
        <v>3</v>
      </c>
      <c r="F98" s="148" t="n">
        <v>4</v>
      </c>
      <c r="G98" s="148" t="n">
        <v>5</v>
      </c>
      <c r="H98" s="148" t="n">
        <v>6</v>
      </c>
      <c r="I98" s="148" t="n">
        <v>7</v>
      </c>
      <c r="J98" s="148" t="n">
        <v>8</v>
      </c>
      <c r="K98" s="148" t="n">
        <v>9</v>
      </c>
      <c r="L98" s="148" t="n">
        <v>10</v>
      </c>
      <c r="M98" s="148" t="n">
        <v>11</v>
      </c>
      <c r="N98" s="148" t="n">
        <v>12</v>
      </c>
      <c r="O98" s="148" t="n">
        <v>13</v>
      </c>
      <c r="P98" s="148" t="n">
        <v>14</v>
      </c>
      <c r="Q98" s="148" t="n">
        <v>15</v>
      </c>
      <c r="R98" s="148" t="s">
        <v>260</v>
      </c>
      <c r="S98" s="147"/>
    </row>
    <row r="99" customFormat="false" ht="13.2" hidden="false" customHeight="false" outlineLevel="0" collapsed="false">
      <c r="B99" s="147" t="n">
        <v>1</v>
      </c>
      <c r="C99" s="148" t="n">
        <v>176265</v>
      </c>
      <c r="D99" s="148" t="n">
        <v>36878</v>
      </c>
      <c r="E99" s="148" t="n">
        <v>16126</v>
      </c>
      <c r="F99" s="148" t="n">
        <v>37710</v>
      </c>
      <c r="G99" s="148" t="n">
        <v>34284</v>
      </c>
      <c r="H99" s="148" t="n">
        <v>56023</v>
      </c>
      <c r="I99" s="148" t="n">
        <v>6109</v>
      </c>
      <c r="J99" s="148" t="n">
        <v>111047</v>
      </c>
      <c r="K99" s="148" t="n">
        <v>91545</v>
      </c>
      <c r="L99" s="148" t="n">
        <v>63125</v>
      </c>
      <c r="M99" s="148" t="n">
        <v>1790</v>
      </c>
      <c r="N99" s="148" t="n">
        <v>2347</v>
      </c>
      <c r="O99" s="148" t="n">
        <v>52359</v>
      </c>
      <c r="P99" s="148" t="n">
        <v>73400</v>
      </c>
      <c r="Q99" s="147" t="n">
        <v>207760</v>
      </c>
      <c r="R99" s="147" t="n">
        <v>966768</v>
      </c>
      <c r="S99" s="147"/>
    </row>
    <row r="100" customFormat="false" ht="13.2" hidden="false" customHeight="false" outlineLevel="0" collapsed="false">
      <c r="B100" s="147" t="n">
        <v>2</v>
      </c>
      <c r="C100" s="148" t="n">
        <v>258421</v>
      </c>
      <c r="D100" s="148" t="n">
        <v>15610</v>
      </c>
      <c r="E100" s="148" t="n">
        <v>2426</v>
      </c>
      <c r="F100" s="148" t="n">
        <v>13504</v>
      </c>
      <c r="G100" s="148" t="n">
        <v>44068</v>
      </c>
      <c r="H100" s="148" t="n">
        <v>58263</v>
      </c>
      <c r="I100" s="148" t="n">
        <v>1806</v>
      </c>
      <c r="J100" s="148" t="n">
        <v>60183</v>
      </c>
      <c r="K100" s="148" t="n">
        <v>544388</v>
      </c>
      <c r="L100" s="148" t="n">
        <v>139209</v>
      </c>
      <c r="M100" s="148" t="n">
        <v>4155</v>
      </c>
      <c r="N100" s="148" t="n">
        <v>151</v>
      </c>
      <c r="P100" s="148" t="n">
        <v>88728</v>
      </c>
      <c r="Q100" s="147" t="n">
        <v>217024</v>
      </c>
      <c r="R100" s="147" t="n">
        <v>1447937</v>
      </c>
      <c r="S100" s="147"/>
    </row>
    <row r="101" customFormat="false" ht="13.2" hidden="false" customHeight="false" outlineLevel="0" collapsed="false">
      <c r="B101" s="147" t="n">
        <v>3</v>
      </c>
      <c r="C101" s="148" t="n">
        <v>89806</v>
      </c>
      <c r="D101" s="148" t="n">
        <v>31173</v>
      </c>
      <c r="E101" s="148" t="n">
        <v>54823</v>
      </c>
      <c r="F101" s="148" t="n">
        <v>65409</v>
      </c>
      <c r="G101" s="148" t="n">
        <v>114777</v>
      </c>
      <c r="H101" s="148" t="n">
        <v>113310</v>
      </c>
      <c r="I101" s="148" t="n">
        <v>53249</v>
      </c>
      <c r="J101" s="148" t="n">
        <v>133675</v>
      </c>
      <c r="K101" s="148" t="n">
        <v>351893</v>
      </c>
      <c r="L101" s="148" t="n">
        <v>187266</v>
      </c>
      <c r="M101" s="148" t="n">
        <v>23513</v>
      </c>
      <c r="N101" s="148" t="n">
        <v>125904</v>
      </c>
      <c r="O101" s="148" t="n">
        <v>664306</v>
      </c>
      <c r="P101" s="148" t="n">
        <v>408204</v>
      </c>
      <c r="Q101" s="147" t="n">
        <v>226760</v>
      </c>
      <c r="R101" s="147" t="n">
        <v>2644068</v>
      </c>
      <c r="S101" s="147"/>
    </row>
    <row r="102" customFormat="false" ht="13.2" hidden="false" customHeight="false" outlineLevel="0" collapsed="false">
      <c r="B102" s="147" t="n">
        <v>4</v>
      </c>
      <c r="C102" s="148" t="n">
        <v>76925</v>
      </c>
      <c r="D102" s="148" t="n">
        <v>4817</v>
      </c>
      <c r="E102" s="148" t="n">
        <v>1532</v>
      </c>
      <c r="F102" s="148" t="n">
        <v>17488</v>
      </c>
      <c r="G102" s="148" t="n">
        <v>63478</v>
      </c>
      <c r="H102" s="148" t="n">
        <v>68520</v>
      </c>
      <c r="I102" s="148" t="n">
        <v>11588</v>
      </c>
      <c r="J102" s="148" t="n">
        <v>74454</v>
      </c>
      <c r="K102" s="148" t="n">
        <v>483599</v>
      </c>
      <c r="L102" s="148" t="n">
        <v>203666</v>
      </c>
      <c r="M102" s="148" t="n">
        <v>10681</v>
      </c>
      <c r="N102" s="148" t="n">
        <v>44126</v>
      </c>
      <c r="P102" s="147" t="n">
        <v>236259</v>
      </c>
      <c r="Q102" s="147" t="n">
        <v>125348</v>
      </c>
      <c r="R102" s="147" t="n">
        <v>1422481</v>
      </c>
      <c r="S102" s="147"/>
    </row>
    <row r="103" customFormat="false" ht="13.2" hidden="false" customHeight="false" outlineLevel="0" collapsed="false">
      <c r="B103" s="147" t="n">
        <v>5</v>
      </c>
      <c r="C103" s="148" t="n">
        <v>1853334</v>
      </c>
      <c r="D103" s="148" t="n">
        <v>16625</v>
      </c>
      <c r="E103" s="148" t="n">
        <v>18027</v>
      </c>
      <c r="F103" s="148" t="n">
        <v>15780</v>
      </c>
      <c r="G103" s="148" t="n">
        <v>72112</v>
      </c>
      <c r="H103" s="148" t="n">
        <v>31860</v>
      </c>
      <c r="I103" s="148" t="n">
        <v>872</v>
      </c>
      <c r="J103" s="148" t="n">
        <v>38539</v>
      </c>
      <c r="K103" s="148" t="n">
        <v>188103</v>
      </c>
      <c r="L103" s="148" t="n">
        <v>32301</v>
      </c>
      <c r="M103" s="148" t="n">
        <v>1875</v>
      </c>
      <c r="N103" s="148" t="n">
        <v>213</v>
      </c>
      <c r="O103" s="148" t="n">
        <v>29532</v>
      </c>
      <c r="P103" s="147" t="n">
        <v>17855</v>
      </c>
      <c r="Q103" s="147" t="n">
        <v>95476</v>
      </c>
      <c r="R103" s="147" t="n">
        <v>2412505</v>
      </c>
      <c r="S103" s="147"/>
    </row>
    <row r="104" customFormat="false" ht="13.2" hidden="false" customHeight="false" outlineLevel="0" collapsed="false">
      <c r="B104" s="147" t="n">
        <v>6</v>
      </c>
      <c r="C104" s="148" t="n">
        <v>235188</v>
      </c>
      <c r="D104" s="148" t="n">
        <v>6781</v>
      </c>
      <c r="E104" s="148" t="n">
        <v>6869</v>
      </c>
      <c r="F104" s="148" t="n">
        <v>10126</v>
      </c>
      <c r="G104" s="148" t="n">
        <v>11326</v>
      </c>
      <c r="H104" s="148" t="n">
        <v>9144</v>
      </c>
      <c r="I104" s="148" t="n">
        <v>279</v>
      </c>
      <c r="J104" s="148" t="n">
        <v>15792</v>
      </c>
      <c r="K104" s="148" t="n">
        <v>54899</v>
      </c>
      <c r="L104" s="148" t="n">
        <v>30300</v>
      </c>
      <c r="M104" s="148" t="n">
        <v>1491</v>
      </c>
      <c r="N104" s="148" t="n">
        <v>4696</v>
      </c>
      <c r="O104" s="148" t="n">
        <v>108064</v>
      </c>
      <c r="P104" s="147" t="n">
        <v>22559</v>
      </c>
      <c r="Q104" s="147" t="n">
        <v>28373</v>
      </c>
      <c r="R104" s="147" t="n">
        <v>545888</v>
      </c>
      <c r="S104" s="147"/>
    </row>
    <row r="105" customFormat="false" ht="13.2" hidden="false" customHeight="false" outlineLevel="0" collapsed="false">
      <c r="B105" s="147" t="s">
        <v>260</v>
      </c>
      <c r="C105" s="148" t="n">
        <v>2689939</v>
      </c>
      <c r="D105" s="148" t="n">
        <v>111884</v>
      </c>
      <c r="E105" s="148" t="n">
        <v>99803</v>
      </c>
      <c r="F105" s="148" t="n">
        <v>160017</v>
      </c>
      <c r="G105" s="148" t="n">
        <v>340045</v>
      </c>
      <c r="H105" s="148" t="n">
        <v>337119</v>
      </c>
      <c r="I105" s="148" t="n">
        <v>73904</v>
      </c>
      <c r="J105" s="148" t="n">
        <v>433691</v>
      </c>
      <c r="K105" s="148" t="n">
        <v>1714427</v>
      </c>
      <c r="L105" s="148" t="n">
        <v>655867</v>
      </c>
      <c r="M105" s="148" t="n">
        <v>43506</v>
      </c>
      <c r="N105" s="148" t="n">
        <v>177438</v>
      </c>
      <c r="O105" s="148" t="n">
        <v>854262</v>
      </c>
      <c r="P105" s="147" t="n">
        <v>847005</v>
      </c>
      <c r="Q105" s="147" t="n">
        <v>900741</v>
      </c>
      <c r="R105" s="147" t="n">
        <v>9439647</v>
      </c>
      <c r="S105" s="147"/>
    </row>
    <row r="106" customFormat="false" ht="13.2" hidden="false" customHeight="false" outlineLevel="0" collapsed="false">
      <c r="J106" s="148"/>
      <c r="K106" s="148"/>
      <c r="P106" s="147"/>
      <c r="Q106" s="147"/>
      <c r="R106" s="147"/>
      <c r="S106" s="147"/>
    </row>
    <row r="107" customFormat="false" ht="13.2" hidden="false" customHeight="false" outlineLevel="0" collapsed="false">
      <c r="B107" s="147" t="s">
        <v>383</v>
      </c>
      <c r="J107" s="148"/>
      <c r="K107" s="148"/>
      <c r="P107" s="147"/>
      <c r="Q107" s="147"/>
      <c r="R107" s="147"/>
      <c r="S107" s="147"/>
    </row>
    <row r="108" customFormat="false" ht="13.2" hidden="false" customHeight="false" outlineLevel="0" collapsed="false">
      <c r="C108" s="148" t="n">
        <v>1</v>
      </c>
      <c r="D108" s="148" t="n">
        <v>2</v>
      </c>
      <c r="E108" s="148" t="n">
        <v>3</v>
      </c>
      <c r="F108" s="148" t="n">
        <v>4</v>
      </c>
      <c r="G108" s="148" t="n">
        <v>5</v>
      </c>
      <c r="H108" s="148" t="n">
        <v>6</v>
      </c>
      <c r="I108" s="148" t="n">
        <v>7</v>
      </c>
      <c r="J108" s="148" t="n">
        <v>8</v>
      </c>
      <c r="K108" s="148" t="n">
        <v>9</v>
      </c>
      <c r="L108" s="148" t="n">
        <v>10</v>
      </c>
      <c r="M108" s="148" t="n">
        <v>11</v>
      </c>
      <c r="N108" s="148" t="n">
        <v>12</v>
      </c>
      <c r="O108" s="148" t="n">
        <v>13</v>
      </c>
      <c r="P108" s="148" t="n">
        <v>14</v>
      </c>
      <c r="Q108" s="148" t="n">
        <v>15</v>
      </c>
      <c r="R108" s="148" t="s">
        <v>260</v>
      </c>
      <c r="S108" s="147"/>
    </row>
    <row r="109" customFormat="false" ht="13.2" hidden="false" customHeight="false" outlineLevel="0" collapsed="false">
      <c r="B109" s="147" t="n">
        <v>1</v>
      </c>
      <c r="C109" s="148" t="n">
        <v>712464702.53</v>
      </c>
      <c r="D109" s="148" t="n">
        <v>333270344.39</v>
      </c>
      <c r="E109" s="148" t="n">
        <v>293736337.39</v>
      </c>
      <c r="F109" s="148" t="n">
        <v>275568083.67</v>
      </c>
      <c r="G109" s="148" t="n">
        <v>220800359.44</v>
      </c>
      <c r="H109" s="148" t="n">
        <v>326947625.51</v>
      </c>
      <c r="I109" s="148" t="n">
        <v>49827948.08</v>
      </c>
      <c r="J109" s="148" t="n">
        <v>741985454.96</v>
      </c>
      <c r="K109" s="148" t="n">
        <v>476086356.58</v>
      </c>
      <c r="L109" s="148" t="n">
        <v>449160491.95</v>
      </c>
      <c r="M109" s="148" t="n">
        <v>13366365.44</v>
      </c>
      <c r="N109" s="148" t="n">
        <v>14861155.55</v>
      </c>
      <c r="O109" s="148" t="n">
        <v>428950378.23</v>
      </c>
      <c r="P109" s="147" t="n">
        <v>574523171.22</v>
      </c>
      <c r="Q109" s="147" t="n">
        <v>995083764.79</v>
      </c>
      <c r="R109" s="147" t="n">
        <v>5906632539.72</v>
      </c>
      <c r="S109" s="147"/>
    </row>
    <row r="110" customFormat="false" ht="13.2" hidden="false" customHeight="false" outlineLevel="0" collapsed="false">
      <c r="B110" s="147" t="n">
        <v>2</v>
      </c>
      <c r="C110" s="148" t="n">
        <v>734189247.14</v>
      </c>
      <c r="D110" s="148" t="n">
        <v>163628282.5</v>
      </c>
      <c r="E110" s="148" t="n">
        <v>10276129.98</v>
      </c>
      <c r="F110" s="148" t="n">
        <v>114116094.36</v>
      </c>
      <c r="G110" s="148" t="n">
        <v>176029711.9</v>
      </c>
      <c r="H110" s="148" t="n">
        <v>509576103.27</v>
      </c>
      <c r="I110" s="148" t="n">
        <v>8246638.31</v>
      </c>
      <c r="J110" s="148" t="n">
        <v>500382973.85</v>
      </c>
      <c r="K110" s="148" t="n">
        <v>3143309840.28</v>
      </c>
      <c r="L110" s="148" t="n">
        <v>989288982.8</v>
      </c>
      <c r="M110" s="148" t="n">
        <v>13967739.5</v>
      </c>
      <c r="N110" s="148" t="n">
        <v>99844.05</v>
      </c>
      <c r="P110" s="147" t="n">
        <v>480397257.73</v>
      </c>
      <c r="Q110" s="147" t="n">
        <v>1224472299.46</v>
      </c>
      <c r="R110" s="147" t="n">
        <v>8067981145.13</v>
      </c>
      <c r="S110" s="147"/>
    </row>
    <row r="111" customFormat="false" ht="13.2" hidden="false" customHeight="false" outlineLevel="0" collapsed="false">
      <c r="B111" s="147" t="n">
        <v>3</v>
      </c>
      <c r="C111" s="148" t="n">
        <v>542275029.24</v>
      </c>
      <c r="D111" s="148" t="n">
        <v>774486948.2</v>
      </c>
      <c r="E111" s="148" t="n">
        <v>2415810556.41</v>
      </c>
      <c r="F111" s="148" t="n">
        <v>2000416610.86</v>
      </c>
      <c r="G111" s="148" t="n">
        <v>1161547242.36</v>
      </c>
      <c r="H111" s="148" t="n">
        <v>2090699722.29</v>
      </c>
      <c r="I111" s="148" t="n">
        <v>950290604.09</v>
      </c>
      <c r="J111" s="148" t="n">
        <v>3070848573.1</v>
      </c>
      <c r="K111" s="148" t="n">
        <v>3755326158.21</v>
      </c>
      <c r="L111" s="148" t="n">
        <v>2869770658.47</v>
      </c>
      <c r="M111" s="148" t="n">
        <v>330891306.08</v>
      </c>
      <c r="N111" s="148" t="n">
        <v>1899405096.79</v>
      </c>
      <c r="O111" s="148" t="n">
        <v>10183040103.56</v>
      </c>
      <c r="P111" s="147" t="n">
        <v>6560898346.86</v>
      </c>
      <c r="Q111" s="147" t="n">
        <v>1957041546.42</v>
      </c>
      <c r="R111" s="147" t="n">
        <v>40562748502.94</v>
      </c>
      <c r="S111" s="147"/>
    </row>
    <row r="112" customFormat="false" ht="13.2" hidden="false" customHeight="false" outlineLevel="0" collapsed="false">
      <c r="B112" s="147" t="n">
        <v>4</v>
      </c>
      <c r="C112" s="148" t="n">
        <v>447274199.72</v>
      </c>
      <c r="D112" s="148" t="n">
        <v>42957745.34</v>
      </c>
      <c r="E112" s="148" t="n">
        <v>23219896.5</v>
      </c>
      <c r="F112" s="148" t="n">
        <v>197651695.73</v>
      </c>
      <c r="G112" s="148" t="n">
        <v>400410266.28</v>
      </c>
      <c r="H112" s="148" t="n">
        <v>703343841.11</v>
      </c>
      <c r="I112" s="148" t="n">
        <v>214710876.52</v>
      </c>
      <c r="J112" s="148" t="n">
        <v>1330072479.53</v>
      </c>
      <c r="K112" s="148" t="n">
        <v>4236796923.59</v>
      </c>
      <c r="L112" s="148" t="n">
        <v>2006862145.77</v>
      </c>
      <c r="M112" s="148" t="n">
        <v>162058018.58</v>
      </c>
      <c r="N112" s="148" t="n">
        <v>252414294.68</v>
      </c>
      <c r="P112" s="147" t="n">
        <v>4486439980.12</v>
      </c>
      <c r="Q112" s="147" t="n">
        <v>1436660171.24</v>
      </c>
      <c r="R112" s="147" t="n">
        <v>15940872534.71</v>
      </c>
      <c r="S112" s="147"/>
    </row>
    <row r="113" customFormat="false" ht="13.2" hidden="false" customHeight="false" outlineLevel="0" collapsed="false">
      <c r="B113" s="147" t="n">
        <v>5</v>
      </c>
      <c r="C113" s="148" t="n">
        <v>4908102100</v>
      </c>
      <c r="D113" s="148" t="n">
        <v>61527914.26</v>
      </c>
      <c r="E113" s="148" t="n">
        <v>133054902.33</v>
      </c>
      <c r="F113" s="148" t="n">
        <v>62245611.44</v>
      </c>
      <c r="G113" s="148" t="n">
        <v>78995437.64</v>
      </c>
      <c r="H113" s="148" t="n">
        <v>117850874.9</v>
      </c>
      <c r="I113" s="148" t="n">
        <v>3681059.98</v>
      </c>
      <c r="J113" s="148" t="n">
        <v>196885069.4</v>
      </c>
      <c r="K113" s="148" t="n">
        <v>559549278.97</v>
      </c>
      <c r="L113" s="148" t="n">
        <v>156637233.9</v>
      </c>
      <c r="M113" s="148" t="n">
        <v>2740479.06</v>
      </c>
      <c r="N113" s="148" t="n">
        <v>121594.45</v>
      </c>
      <c r="O113" s="148" t="n">
        <v>193275579.13</v>
      </c>
      <c r="P113" s="147" t="n">
        <v>85529794.09</v>
      </c>
      <c r="Q113" s="147" t="n">
        <v>322717953.19</v>
      </c>
      <c r="R113" s="147" t="n">
        <v>6882914882.74</v>
      </c>
      <c r="S113" s="147"/>
    </row>
    <row r="114" customFormat="false" ht="13.2" hidden="false" customHeight="false" outlineLevel="0" collapsed="false">
      <c r="B114" s="147" t="n">
        <v>6</v>
      </c>
      <c r="C114" s="148" t="n">
        <v>919824981.78</v>
      </c>
      <c r="D114" s="148" t="n">
        <v>48727594.37</v>
      </c>
      <c r="E114" s="148" t="n">
        <v>93965509.2</v>
      </c>
      <c r="F114" s="148" t="n">
        <v>87719602.91</v>
      </c>
      <c r="G114" s="148" t="n">
        <v>26760257.76</v>
      </c>
      <c r="H114" s="148" t="n">
        <v>37744232.03</v>
      </c>
      <c r="I114" s="148" t="n">
        <v>590057.62</v>
      </c>
      <c r="J114" s="148" t="n">
        <v>101525711.36</v>
      </c>
      <c r="K114" s="148" t="n">
        <v>299134865.45</v>
      </c>
      <c r="L114" s="148" t="n">
        <v>188547523.7</v>
      </c>
      <c r="M114" s="148" t="n">
        <v>7800908.55</v>
      </c>
      <c r="N114" s="148" t="n">
        <v>17059346.38</v>
      </c>
      <c r="O114" s="148" t="n">
        <v>1112015256.84</v>
      </c>
      <c r="P114" s="147" t="n">
        <v>251291122.74</v>
      </c>
      <c r="Q114" s="147" t="n">
        <v>124375094.11</v>
      </c>
      <c r="R114" s="147" t="n">
        <v>3317082064.79</v>
      </c>
      <c r="S114" s="147"/>
    </row>
    <row r="115" customFormat="false" ht="13.2" hidden="false" customHeight="false" outlineLevel="0" collapsed="false">
      <c r="B115" s="147" t="s">
        <v>260</v>
      </c>
      <c r="C115" s="148" t="n">
        <v>8264130260.43</v>
      </c>
      <c r="D115" s="148" t="n">
        <v>1424598829.05</v>
      </c>
      <c r="E115" s="148" t="n">
        <v>2970063331.81</v>
      </c>
      <c r="F115" s="148" t="n">
        <v>2737717698.97</v>
      </c>
      <c r="G115" s="148" t="n">
        <v>2064543275.38</v>
      </c>
      <c r="H115" s="148" t="n">
        <v>3786162399.11</v>
      </c>
      <c r="I115" s="147" t="n">
        <v>1227347184.6</v>
      </c>
      <c r="J115" s="148" t="n">
        <v>5941700262.2</v>
      </c>
      <c r="K115" s="148" t="n">
        <v>12470203423.07</v>
      </c>
      <c r="L115" s="148" t="n">
        <v>6660267036.6</v>
      </c>
      <c r="M115" s="148" t="n">
        <v>530824817.21</v>
      </c>
      <c r="N115" s="148" t="n">
        <v>2183961331.9</v>
      </c>
      <c r="O115" s="148" t="n">
        <v>11917281317.76</v>
      </c>
      <c r="P115" s="147" t="n">
        <v>12439079672.76</v>
      </c>
      <c r="Q115" s="147" t="n">
        <v>6060350829.22</v>
      </c>
      <c r="R115" s="147" t="n">
        <v>80678231670.04</v>
      </c>
      <c r="S115" s="147"/>
    </row>
    <row r="116" customFormat="false" ht="13.2" hidden="false" customHeight="false" outlineLevel="0" collapsed="false">
      <c r="I116" s="147"/>
      <c r="J116" s="148"/>
      <c r="K116" s="148"/>
      <c r="P116" s="147"/>
      <c r="Q116" s="147"/>
      <c r="R116" s="147"/>
      <c r="S116" s="147"/>
    </row>
    <row r="117" customFormat="false" ht="13.2" hidden="false" customHeight="false" outlineLevel="0" collapsed="false">
      <c r="B117" s="147" t="s">
        <v>384</v>
      </c>
      <c r="J117" s="148"/>
      <c r="K117" s="148"/>
      <c r="P117" s="147"/>
      <c r="Q117" s="147"/>
      <c r="R117" s="147"/>
      <c r="S117" s="147"/>
    </row>
    <row r="118" customFormat="false" ht="13.2" hidden="false" customHeight="false" outlineLevel="0" collapsed="false">
      <c r="C118" s="148" t="n">
        <v>1</v>
      </c>
      <c r="D118" s="148" t="n">
        <v>2</v>
      </c>
      <c r="E118" s="148" t="n">
        <v>3</v>
      </c>
      <c r="F118" s="148" t="n">
        <v>4</v>
      </c>
      <c r="G118" s="148" t="n">
        <v>5</v>
      </c>
      <c r="H118" s="148" t="n">
        <v>6</v>
      </c>
      <c r="I118" s="148" t="n">
        <v>7</v>
      </c>
      <c r="J118" s="148" t="n">
        <v>8</v>
      </c>
      <c r="K118" s="148" t="n">
        <v>9</v>
      </c>
      <c r="L118" s="148" t="n">
        <v>10</v>
      </c>
      <c r="M118" s="148" t="n">
        <v>11</v>
      </c>
      <c r="N118" s="148" t="n">
        <v>12</v>
      </c>
      <c r="O118" s="148" t="n">
        <v>13</v>
      </c>
      <c r="P118" s="148" t="n">
        <v>14</v>
      </c>
      <c r="Q118" s="148" t="n">
        <v>15</v>
      </c>
      <c r="R118" s="148" t="s">
        <v>260</v>
      </c>
      <c r="S118" s="147"/>
    </row>
    <row r="119" customFormat="false" ht="13.2" hidden="false" customHeight="false" outlineLevel="0" collapsed="false">
      <c r="B119" s="147" t="n">
        <v>1</v>
      </c>
      <c r="C119" s="148" t="n">
        <v>669658581.05</v>
      </c>
      <c r="D119" s="148" t="n">
        <v>330949562.2</v>
      </c>
      <c r="E119" s="148" t="n">
        <v>293505484.4</v>
      </c>
      <c r="F119" s="148" t="n">
        <v>273134969.67</v>
      </c>
      <c r="G119" s="148" t="n">
        <v>215408331.48</v>
      </c>
      <c r="H119" s="148" t="n">
        <v>324992376.2</v>
      </c>
      <c r="I119" s="148" t="n">
        <v>49827948.08</v>
      </c>
      <c r="J119" s="147" t="n">
        <v>735150717.82</v>
      </c>
      <c r="K119" s="148" t="n">
        <v>464005947.98</v>
      </c>
      <c r="L119" s="148" t="n">
        <v>443445151.47</v>
      </c>
      <c r="M119" s="148" t="n">
        <v>12202861.27</v>
      </c>
      <c r="N119" s="148" t="n">
        <v>14588369.51</v>
      </c>
      <c r="O119" s="148" t="n">
        <v>410462592.11</v>
      </c>
      <c r="P119" s="148" t="n">
        <v>559458527.17</v>
      </c>
      <c r="Q119" s="147" t="n">
        <v>961038312.21</v>
      </c>
      <c r="R119" s="147" t="n">
        <v>5757829732.59</v>
      </c>
      <c r="S119" s="147"/>
    </row>
    <row r="120" customFormat="false" ht="13.2" hidden="false" customHeight="false" outlineLevel="0" collapsed="false">
      <c r="B120" s="147" t="n">
        <v>2</v>
      </c>
      <c r="C120" s="148" t="n">
        <v>33761738.33</v>
      </c>
      <c r="D120" s="148" t="n">
        <v>615881.97</v>
      </c>
      <c r="E120" s="148" t="n">
        <v>0</v>
      </c>
      <c r="F120" s="148" t="n">
        <v>0</v>
      </c>
      <c r="G120" s="148" t="n">
        <v>1049566.35</v>
      </c>
      <c r="H120" s="148" t="n">
        <v>3664127.08</v>
      </c>
      <c r="I120" s="148" t="n">
        <v>0</v>
      </c>
      <c r="J120" s="147" t="n">
        <v>492290.73</v>
      </c>
      <c r="K120" s="148" t="n">
        <v>45576580.67</v>
      </c>
      <c r="L120" s="148" t="n">
        <v>7779196.69</v>
      </c>
      <c r="M120" s="148" t="n">
        <v>0</v>
      </c>
      <c r="N120" s="148" t="n">
        <v>0</v>
      </c>
      <c r="P120" s="148" t="n">
        <v>3325137.54</v>
      </c>
      <c r="Q120" s="147" t="n">
        <v>12560634.28</v>
      </c>
      <c r="R120" s="147" t="n">
        <v>108825153.65</v>
      </c>
      <c r="S120" s="147"/>
    </row>
    <row r="121" customFormat="false" ht="13.2" hidden="false" customHeight="false" outlineLevel="0" collapsed="false">
      <c r="B121" s="147" t="n">
        <v>3</v>
      </c>
      <c r="C121" s="148" t="n">
        <v>523656880.39</v>
      </c>
      <c r="D121" s="148" t="n">
        <v>752490192.83</v>
      </c>
      <c r="E121" s="148" t="n">
        <v>2412917014.39</v>
      </c>
      <c r="F121" s="148" t="n">
        <v>1974452310.36</v>
      </c>
      <c r="G121" s="148" t="n">
        <v>1150205646.32</v>
      </c>
      <c r="H121" s="148" t="n">
        <v>2042703750.13</v>
      </c>
      <c r="I121" s="148" t="n">
        <v>947607050.54</v>
      </c>
      <c r="J121" s="147" t="n">
        <v>2861085350.39</v>
      </c>
      <c r="K121" s="148" t="n">
        <v>3695295924.79</v>
      </c>
      <c r="L121" s="148" t="n">
        <v>2810379326.68</v>
      </c>
      <c r="M121" s="148" t="n">
        <v>287503641.71</v>
      </c>
      <c r="N121" s="148" t="n">
        <v>1842439882.18</v>
      </c>
      <c r="O121" s="148" t="n">
        <v>9627716729.49</v>
      </c>
      <c r="P121" s="148" t="n">
        <v>6434273316.6</v>
      </c>
      <c r="Q121" s="147" t="n">
        <v>1781683088.68</v>
      </c>
      <c r="R121" s="147" t="n">
        <v>39144410105.49</v>
      </c>
      <c r="S121" s="147"/>
    </row>
    <row r="122" customFormat="false" ht="13.2" hidden="false" customHeight="false" outlineLevel="0" collapsed="false">
      <c r="B122" s="147" t="n">
        <v>4</v>
      </c>
      <c r="C122" s="148" t="n">
        <v>20694254.81</v>
      </c>
      <c r="D122" s="148" t="n">
        <v>0</v>
      </c>
      <c r="E122" s="148" t="n">
        <v>0</v>
      </c>
      <c r="F122" s="148" t="n">
        <v>0</v>
      </c>
      <c r="G122" s="148" t="n">
        <v>1429423.85</v>
      </c>
      <c r="H122" s="148" t="n">
        <v>6499017.79</v>
      </c>
      <c r="I122" s="148" t="n">
        <v>0</v>
      </c>
      <c r="J122" s="147" t="n">
        <v>3952726.26</v>
      </c>
      <c r="K122" s="148" t="n">
        <v>36776060.24</v>
      </c>
      <c r="L122" s="148" t="n">
        <v>14175569.4</v>
      </c>
      <c r="M122" s="148" t="n">
        <v>30038579.3</v>
      </c>
      <c r="N122" s="148" t="n">
        <v>10229978.81</v>
      </c>
      <c r="P122" s="148" t="n">
        <v>151509431.2</v>
      </c>
      <c r="Q122" s="147" t="n">
        <v>6466656.75</v>
      </c>
      <c r="R122" s="147" t="n">
        <v>281771698.42</v>
      </c>
      <c r="S122" s="147"/>
    </row>
    <row r="123" customFormat="false" ht="13.2" hidden="false" customHeight="false" outlineLevel="0" collapsed="false">
      <c r="B123" s="147" t="n">
        <v>5</v>
      </c>
      <c r="C123" s="148" t="n">
        <v>1190088874.46</v>
      </c>
      <c r="D123" s="148" t="n">
        <v>14526339.13</v>
      </c>
      <c r="E123" s="148" t="n">
        <v>111272179.12</v>
      </c>
      <c r="F123" s="148" t="n">
        <v>39486529.95</v>
      </c>
      <c r="G123" s="148" t="n">
        <v>12814065.86</v>
      </c>
      <c r="H123" s="148" t="n">
        <v>37932294.54</v>
      </c>
      <c r="I123" s="148" t="n">
        <v>103577.25</v>
      </c>
      <c r="J123" s="147" t="n">
        <v>125862414.25</v>
      </c>
      <c r="K123" s="148" t="n">
        <v>53534980.69</v>
      </c>
      <c r="L123" s="148" t="n">
        <v>56544386.17</v>
      </c>
      <c r="M123" s="148" t="n">
        <v>0</v>
      </c>
      <c r="N123" s="148" t="n">
        <v>121594.45</v>
      </c>
      <c r="O123" s="148" t="n">
        <v>161041742.59</v>
      </c>
      <c r="P123" s="148" t="n">
        <v>62861176.72</v>
      </c>
      <c r="Q123" s="147" t="n">
        <v>160299537.48</v>
      </c>
      <c r="R123" s="147" t="n">
        <v>2026489692.65</v>
      </c>
      <c r="S123" s="147"/>
    </row>
    <row r="124" customFormat="false" ht="13.2" hidden="false" customHeight="false" outlineLevel="0" collapsed="false">
      <c r="B124" s="147" t="n">
        <v>6</v>
      </c>
      <c r="C124" s="148" t="n">
        <v>338303698.02</v>
      </c>
      <c r="D124" s="148" t="n">
        <v>24706344.34</v>
      </c>
      <c r="E124" s="148" t="n">
        <v>90640190.57</v>
      </c>
      <c r="F124" s="148" t="n">
        <v>55575999.83</v>
      </c>
      <c r="G124" s="148" t="n">
        <v>15985241.79</v>
      </c>
      <c r="H124" s="148" t="n">
        <v>19620124.86</v>
      </c>
      <c r="I124" s="148" t="n">
        <v>312475.48</v>
      </c>
      <c r="J124" s="147" t="n">
        <v>83321170.14</v>
      </c>
      <c r="K124" s="148" t="n">
        <v>44482723.71</v>
      </c>
      <c r="L124" s="148" t="n">
        <v>54439409.26</v>
      </c>
      <c r="M124" s="148" t="n">
        <v>4854041.87</v>
      </c>
      <c r="N124" s="148" t="n">
        <v>13681844.84</v>
      </c>
      <c r="O124" s="148" t="n">
        <v>1044578781.26</v>
      </c>
      <c r="P124" s="148" t="n">
        <v>219150079.83</v>
      </c>
      <c r="Q124" s="147" t="n">
        <v>68376209.84</v>
      </c>
      <c r="R124" s="147" t="n">
        <v>2078028335.65</v>
      </c>
      <c r="S124" s="147"/>
    </row>
    <row r="125" customFormat="false" ht="13.2" hidden="false" customHeight="false" outlineLevel="0" collapsed="false">
      <c r="B125" s="147" t="s">
        <v>260</v>
      </c>
      <c r="C125" s="148" t="n">
        <v>2776164027.06</v>
      </c>
      <c r="D125" s="148" t="n">
        <v>1123288320.47</v>
      </c>
      <c r="E125" s="148" t="n">
        <v>2908334868.47</v>
      </c>
      <c r="F125" s="148" t="n">
        <v>2342649809.81</v>
      </c>
      <c r="G125" s="148" t="n">
        <v>1396892275.66</v>
      </c>
      <c r="H125" s="148" t="n">
        <v>2435411690.6</v>
      </c>
      <c r="I125" s="148" t="n">
        <v>997851051.34</v>
      </c>
      <c r="J125" s="147" t="n">
        <v>3809864669.59</v>
      </c>
      <c r="K125" s="148" t="n">
        <v>4339672218.08</v>
      </c>
      <c r="L125" s="148" t="n">
        <v>3386763039.67</v>
      </c>
      <c r="M125" s="148" t="n">
        <v>334599124.15</v>
      </c>
      <c r="N125" s="148" t="n">
        <v>1881061669.79</v>
      </c>
      <c r="O125" s="148" t="n">
        <v>11243799845.45</v>
      </c>
      <c r="P125" s="148" t="n">
        <v>7430577669.07</v>
      </c>
      <c r="Q125" s="147" t="n">
        <v>2990424439.24</v>
      </c>
      <c r="R125" s="147" t="n">
        <v>49397354718.45</v>
      </c>
      <c r="S125" s="147"/>
    </row>
    <row r="126" customFormat="false" ht="13.2" hidden="false" customHeight="false" outlineLevel="0" collapsed="false">
      <c r="I126" s="147"/>
      <c r="K126" s="148"/>
      <c r="S126" s="147"/>
    </row>
    <row r="127" customFormat="false" ht="13.2" hidden="false" customHeight="false" outlineLevel="0" collapsed="false">
      <c r="B127" s="147" t="s">
        <v>385</v>
      </c>
      <c r="I127" s="147"/>
      <c r="K127" s="148"/>
      <c r="S127" s="147"/>
    </row>
    <row r="128" customFormat="false" ht="13.2" hidden="false" customHeight="false" outlineLevel="0" collapsed="false">
      <c r="B128" s="147" t="n">
        <v>1</v>
      </c>
      <c r="C128" s="148" t="n">
        <v>261059</v>
      </c>
      <c r="D128" s="148" t="n">
        <v>37335</v>
      </c>
      <c r="E128" s="148" t="n">
        <v>16126</v>
      </c>
      <c r="F128" s="148" t="n">
        <v>45533</v>
      </c>
      <c r="G128" s="148" t="n">
        <v>39700</v>
      </c>
      <c r="H128" s="148" t="n">
        <v>66336</v>
      </c>
      <c r="I128" s="147" t="n">
        <v>6381</v>
      </c>
      <c r="J128" s="148" t="n">
        <v>112547</v>
      </c>
      <c r="K128" s="148" t="n">
        <v>179223</v>
      </c>
      <c r="L128" s="148" t="n">
        <v>63402</v>
      </c>
      <c r="M128" s="148" t="n">
        <v>1790</v>
      </c>
      <c r="N128" s="148" t="n">
        <v>2347</v>
      </c>
      <c r="O128" s="148" t="n">
        <v>52359</v>
      </c>
      <c r="P128" s="148" t="n">
        <v>76667</v>
      </c>
      <c r="Q128" s="147" t="n">
        <v>245752</v>
      </c>
      <c r="R128" s="147" t="n">
        <v>1206558</v>
      </c>
      <c r="S128" s="147"/>
    </row>
    <row r="129" customFormat="false" ht="13.2" hidden="false" customHeight="false" outlineLevel="0" collapsed="false">
      <c r="B129" s="147" t="n">
        <v>2</v>
      </c>
      <c r="C129" s="148" t="n">
        <v>258421</v>
      </c>
      <c r="D129" s="148" t="n">
        <v>15610</v>
      </c>
      <c r="E129" s="148" t="n">
        <v>2426</v>
      </c>
      <c r="F129" s="148" t="n">
        <v>13504</v>
      </c>
      <c r="G129" s="148" t="n">
        <v>44068</v>
      </c>
      <c r="H129" s="148" t="n">
        <v>58263</v>
      </c>
      <c r="I129" s="147" t="n">
        <v>1806</v>
      </c>
      <c r="J129" s="148" t="n">
        <v>60183</v>
      </c>
      <c r="K129" s="148" t="n">
        <v>544388</v>
      </c>
      <c r="L129" s="148" t="n">
        <v>139209</v>
      </c>
      <c r="M129" s="148" t="n">
        <v>4155</v>
      </c>
      <c r="N129" s="148" t="n">
        <v>151</v>
      </c>
      <c r="P129" s="148" t="n">
        <v>88728</v>
      </c>
      <c r="Q129" s="147" t="n">
        <v>217024</v>
      </c>
      <c r="R129" s="147" t="n">
        <v>1447937</v>
      </c>
      <c r="S129" s="147"/>
    </row>
    <row r="130" customFormat="false" ht="13.2" hidden="false" customHeight="false" outlineLevel="0" collapsed="false">
      <c r="B130" s="147" t="n">
        <v>3</v>
      </c>
      <c r="C130" s="148" t="n">
        <v>126838</v>
      </c>
      <c r="D130" s="148" t="n">
        <v>33647</v>
      </c>
      <c r="E130" s="148" t="n">
        <v>54856</v>
      </c>
      <c r="F130" s="148" t="n">
        <v>71450</v>
      </c>
      <c r="G130" s="148" t="n">
        <v>125564</v>
      </c>
      <c r="H130" s="148" t="n">
        <v>123131</v>
      </c>
      <c r="I130" s="147" t="n">
        <v>55884</v>
      </c>
      <c r="J130" s="148" t="n">
        <v>135213</v>
      </c>
      <c r="K130" s="148" t="n">
        <v>445066</v>
      </c>
      <c r="L130" s="148" t="n">
        <v>190096</v>
      </c>
      <c r="M130" s="148" t="n">
        <v>24400</v>
      </c>
      <c r="N130" s="148" t="n">
        <v>127508</v>
      </c>
      <c r="O130" s="148" t="n">
        <v>666899</v>
      </c>
      <c r="P130" s="148" t="n">
        <v>422617</v>
      </c>
      <c r="Q130" s="147" t="n">
        <v>263325</v>
      </c>
      <c r="R130" s="147" t="n">
        <v>2866495</v>
      </c>
      <c r="S130" s="147"/>
    </row>
    <row r="131" customFormat="false" ht="13.2" hidden="false" customHeight="false" outlineLevel="0" collapsed="false">
      <c r="B131" s="147" t="n">
        <v>4</v>
      </c>
      <c r="C131" s="148" t="n">
        <v>76925</v>
      </c>
      <c r="D131" s="148" t="n">
        <v>4817</v>
      </c>
      <c r="E131" s="148" t="n">
        <v>1532</v>
      </c>
      <c r="F131" s="148" t="n">
        <v>17488</v>
      </c>
      <c r="G131" s="148" t="n">
        <v>63478</v>
      </c>
      <c r="H131" s="148" t="n">
        <v>68520</v>
      </c>
      <c r="I131" s="147" t="n">
        <v>11588</v>
      </c>
      <c r="J131" s="148" t="n">
        <v>74454</v>
      </c>
      <c r="K131" s="148" t="n">
        <v>483599</v>
      </c>
      <c r="L131" s="148" t="n">
        <v>203666</v>
      </c>
      <c r="M131" s="148" t="n">
        <v>10681</v>
      </c>
      <c r="N131" s="148" t="n">
        <v>44126</v>
      </c>
      <c r="P131" s="148" t="n">
        <v>236259</v>
      </c>
      <c r="Q131" s="147" t="n">
        <v>125348</v>
      </c>
      <c r="R131" s="147" t="n">
        <v>1422481</v>
      </c>
      <c r="S131" s="147"/>
    </row>
    <row r="132" customFormat="false" ht="13.2" hidden="false" customHeight="false" outlineLevel="0" collapsed="false">
      <c r="B132" s="147" t="n">
        <v>5</v>
      </c>
      <c r="C132" s="148" t="n">
        <v>2843708</v>
      </c>
      <c r="D132" s="148" t="n">
        <v>18332</v>
      </c>
      <c r="E132" s="148" t="n">
        <v>18312</v>
      </c>
      <c r="F132" s="148" t="n">
        <v>19547</v>
      </c>
      <c r="G132" s="148" t="n">
        <v>72516</v>
      </c>
      <c r="H132" s="148" t="n">
        <v>36714</v>
      </c>
      <c r="I132" s="147" t="n">
        <v>872</v>
      </c>
      <c r="J132" s="148" t="n">
        <v>38539</v>
      </c>
      <c r="K132" s="148" t="n">
        <v>212498</v>
      </c>
      <c r="L132" s="148" t="n">
        <v>33083</v>
      </c>
      <c r="M132" s="148" t="n">
        <v>1914</v>
      </c>
      <c r="N132" s="148" t="n">
        <v>213</v>
      </c>
      <c r="O132" s="148" t="n">
        <v>29532</v>
      </c>
      <c r="P132" s="148" t="n">
        <v>17906</v>
      </c>
      <c r="Q132" s="147" t="n">
        <v>99439</v>
      </c>
      <c r="R132" s="147" t="n">
        <v>3443126</v>
      </c>
      <c r="S132" s="147"/>
    </row>
    <row r="133" customFormat="false" ht="13.2" hidden="false" customHeight="false" outlineLevel="0" collapsed="false">
      <c r="B133" s="147" t="n">
        <v>6</v>
      </c>
      <c r="C133" s="148" t="n">
        <v>340715</v>
      </c>
      <c r="D133" s="148" t="n">
        <v>7287</v>
      </c>
      <c r="E133" s="148" t="n">
        <v>6954</v>
      </c>
      <c r="F133" s="148" t="n">
        <v>11886</v>
      </c>
      <c r="G133" s="148" t="n">
        <v>11326</v>
      </c>
      <c r="H133" s="148" t="n">
        <v>10490</v>
      </c>
      <c r="I133" s="147" t="n">
        <v>279</v>
      </c>
      <c r="J133" s="148" t="n">
        <v>15792</v>
      </c>
      <c r="K133" s="148" t="n">
        <v>62554</v>
      </c>
      <c r="L133" s="148" t="n">
        <v>31196</v>
      </c>
      <c r="M133" s="148" t="n">
        <v>1491</v>
      </c>
      <c r="N133" s="148" t="n">
        <v>4696</v>
      </c>
      <c r="O133" s="148" t="n">
        <v>109274</v>
      </c>
      <c r="P133" s="148" t="n">
        <v>22737</v>
      </c>
      <c r="Q133" s="147" t="n">
        <v>31668</v>
      </c>
      <c r="R133" s="147" t="n">
        <v>668345</v>
      </c>
      <c r="S133" s="147"/>
    </row>
    <row r="134" customFormat="false" ht="13.2" hidden="false" customHeight="false" outlineLevel="0" collapsed="false">
      <c r="B134" s="147" t="s">
        <v>260</v>
      </c>
      <c r="C134" s="148" t="n">
        <v>3907666</v>
      </c>
      <c r="D134" s="148" t="n">
        <v>117028</v>
      </c>
      <c r="E134" s="148" t="n">
        <v>100207</v>
      </c>
      <c r="F134" s="148" t="n">
        <v>179409</v>
      </c>
      <c r="G134" s="148" t="n">
        <v>356652</v>
      </c>
      <c r="H134" s="148" t="n">
        <v>363454</v>
      </c>
      <c r="I134" s="148" t="n">
        <v>76812</v>
      </c>
      <c r="J134" s="147" t="n">
        <v>436729</v>
      </c>
      <c r="K134" s="148" t="n">
        <v>1927327</v>
      </c>
      <c r="L134" s="148" t="n">
        <v>660652</v>
      </c>
      <c r="M134" s="148" t="n">
        <v>44431</v>
      </c>
      <c r="N134" s="148" t="n">
        <v>179042</v>
      </c>
      <c r="O134" s="148" t="n">
        <v>858065</v>
      </c>
      <c r="P134" s="148" t="n">
        <v>864915</v>
      </c>
      <c r="Q134" s="147" t="n">
        <v>982555</v>
      </c>
      <c r="R134" s="147" t="n">
        <v>11054942</v>
      </c>
      <c r="S134" s="147"/>
    </row>
    <row r="135" customFormat="false" ht="13.2" hidden="false" customHeight="false" outlineLevel="0" collapsed="false">
      <c r="S135" s="147"/>
    </row>
    <row r="136" customFormat="false" ht="13.2" hidden="false" customHeight="false" outlineLevel="0" collapsed="false">
      <c r="K136" s="148"/>
      <c r="Q136" s="147"/>
      <c r="R136" s="147"/>
      <c r="S136" s="147"/>
    </row>
    <row r="137" customFormat="false" ht="13.2" hidden="false" customHeight="false" outlineLevel="0" collapsed="false">
      <c r="B137" s="147" t="n">
        <v>1</v>
      </c>
      <c r="C137" s="148" t="n">
        <v>669658581.05</v>
      </c>
      <c r="D137" s="148" t="n">
        <v>330949562.2</v>
      </c>
      <c r="E137" s="148" t="n">
        <v>293505484.4</v>
      </c>
      <c r="F137" s="148" t="n">
        <v>273134969.67</v>
      </c>
      <c r="G137" s="148" t="n">
        <v>215408331.48</v>
      </c>
      <c r="H137" s="148" t="n">
        <v>324992376.2</v>
      </c>
      <c r="I137" s="148" t="n">
        <v>49827948.08</v>
      </c>
      <c r="J137" s="147" t="n">
        <v>735150717.82</v>
      </c>
      <c r="K137" s="148" t="n">
        <v>464005947.98</v>
      </c>
      <c r="L137" s="148" t="n">
        <v>443445151.47</v>
      </c>
      <c r="M137" s="148" t="n">
        <v>12202861.27</v>
      </c>
      <c r="N137" s="148" t="n">
        <v>14588369.51</v>
      </c>
      <c r="O137" s="148" t="n">
        <v>410462592.11</v>
      </c>
      <c r="P137" s="148" t="n">
        <v>559458527.17</v>
      </c>
      <c r="Q137" s="147" t="n">
        <v>961038312.21</v>
      </c>
      <c r="R137" s="147" t="n">
        <v>5757829732.59</v>
      </c>
      <c r="S137" s="147"/>
    </row>
    <row r="138" customFormat="false" ht="13.2" hidden="false" customHeight="false" outlineLevel="0" collapsed="false">
      <c r="B138" s="147" t="n">
        <v>2</v>
      </c>
      <c r="C138" s="148" t="n">
        <v>33761738.33</v>
      </c>
      <c r="D138" s="148" t="n">
        <v>615881.97</v>
      </c>
      <c r="E138" s="148" t="n">
        <v>0</v>
      </c>
      <c r="F138" s="148" t="n">
        <v>0</v>
      </c>
      <c r="G138" s="148" t="n">
        <v>1049566.35</v>
      </c>
      <c r="H138" s="148" t="n">
        <v>3664127.08</v>
      </c>
      <c r="I138" s="148" t="n">
        <v>0</v>
      </c>
      <c r="J138" s="147" t="n">
        <v>492290.73</v>
      </c>
      <c r="K138" s="148" t="n">
        <v>45576580.67</v>
      </c>
      <c r="L138" s="148" t="n">
        <v>7779196.69</v>
      </c>
      <c r="M138" s="148" t="n">
        <v>0</v>
      </c>
      <c r="N138" s="148" t="n">
        <v>0</v>
      </c>
      <c r="P138" s="148" t="n">
        <v>3325137.54</v>
      </c>
      <c r="Q138" s="147" t="n">
        <v>12560634.28</v>
      </c>
      <c r="R138" s="147" t="n">
        <v>108825153.65</v>
      </c>
      <c r="S138" s="147"/>
    </row>
    <row r="139" customFormat="false" ht="13.2" hidden="false" customHeight="false" outlineLevel="0" collapsed="false">
      <c r="B139" s="147" t="n">
        <v>3</v>
      </c>
      <c r="C139" s="148" t="n">
        <v>523656880.39</v>
      </c>
      <c r="D139" s="148" t="n">
        <v>752490192.83</v>
      </c>
      <c r="E139" s="148" t="n">
        <v>2412917014.39</v>
      </c>
      <c r="F139" s="148" t="n">
        <v>1974452310.36</v>
      </c>
      <c r="G139" s="148" t="n">
        <v>1150205646.32</v>
      </c>
      <c r="H139" s="148" t="n">
        <v>2042703750.13</v>
      </c>
      <c r="I139" s="148" t="n">
        <v>947607050.54</v>
      </c>
      <c r="J139" s="147" t="n">
        <v>2861085350.39</v>
      </c>
      <c r="K139" s="148" t="n">
        <v>3695295924.79</v>
      </c>
      <c r="L139" s="148" t="n">
        <v>2810379326.68</v>
      </c>
      <c r="M139" s="148" t="n">
        <v>287503641.71</v>
      </c>
      <c r="N139" s="148" t="n">
        <v>1842439882.18</v>
      </c>
      <c r="O139" s="148" t="n">
        <v>9627716729.49</v>
      </c>
      <c r="P139" s="148" t="n">
        <v>6434273316.6</v>
      </c>
      <c r="Q139" s="147" t="n">
        <v>1781683088.68</v>
      </c>
      <c r="R139" s="147" t="n">
        <v>39144410105.49</v>
      </c>
      <c r="S139" s="147"/>
    </row>
    <row r="140" customFormat="false" ht="13.2" hidden="false" customHeight="false" outlineLevel="0" collapsed="false">
      <c r="B140" s="147" t="n">
        <v>4</v>
      </c>
      <c r="C140" s="148" t="n">
        <v>20694254.81</v>
      </c>
      <c r="D140" s="148" t="n">
        <v>0</v>
      </c>
      <c r="E140" s="148" t="n">
        <v>0</v>
      </c>
      <c r="F140" s="148" t="n">
        <v>0</v>
      </c>
      <c r="G140" s="148" t="n">
        <v>1429423.85</v>
      </c>
      <c r="H140" s="148" t="n">
        <v>6499017.79</v>
      </c>
      <c r="I140" s="148" t="n">
        <v>0</v>
      </c>
      <c r="J140" s="147" t="n">
        <v>3952726.26</v>
      </c>
      <c r="K140" s="148" t="n">
        <v>36776060.24</v>
      </c>
      <c r="L140" s="148" t="n">
        <v>14175569.4</v>
      </c>
      <c r="M140" s="148" t="n">
        <v>30038579.3</v>
      </c>
      <c r="N140" s="148" t="n">
        <v>10229978.81</v>
      </c>
      <c r="P140" s="148" t="n">
        <v>151509431.2</v>
      </c>
      <c r="Q140" s="147" t="n">
        <v>6466656.75</v>
      </c>
      <c r="R140" s="147" t="n">
        <v>281771698.42</v>
      </c>
      <c r="S140" s="147"/>
    </row>
    <row r="141" customFormat="false" ht="13.2" hidden="false" customHeight="false" outlineLevel="0" collapsed="false">
      <c r="B141" s="147" t="n">
        <v>5</v>
      </c>
      <c r="C141" s="148" t="n">
        <v>1190088874.46</v>
      </c>
      <c r="D141" s="148" t="n">
        <v>14526339.13</v>
      </c>
      <c r="E141" s="148" t="n">
        <v>111272179.12</v>
      </c>
      <c r="F141" s="148" t="n">
        <v>39486529.95</v>
      </c>
      <c r="G141" s="148" t="n">
        <v>12814065.86</v>
      </c>
      <c r="H141" s="148" t="n">
        <v>37932294.54</v>
      </c>
      <c r="I141" s="148" t="n">
        <v>103577.25</v>
      </c>
      <c r="J141" s="147" t="n">
        <v>125862414.25</v>
      </c>
      <c r="K141" s="148" t="n">
        <v>53534980.69</v>
      </c>
      <c r="L141" s="148" t="n">
        <v>56544386.17</v>
      </c>
      <c r="M141" s="148" t="n">
        <v>0</v>
      </c>
      <c r="N141" s="148" t="n">
        <v>121594.45</v>
      </c>
      <c r="O141" s="148" t="n">
        <v>161041742.59</v>
      </c>
      <c r="P141" s="148" t="n">
        <v>62861176.72</v>
      </c>
      <c r="Q141" s="147" t="n">
        <v>160299537.48</v>
      </c>
      <c r="R141" s="147" t="n">
        <v>2026489692.65</v>
      </c>
      <c r="S141" s="147"/>
    </row>
    <row r="142" customFormat="false" ht="13.2" hidden="false" customHeight="false" outlineLevel="0" collapsed="false">
      <c r="B142" s="147" t="n">
        <v>6</v>
      </c>
      <c r="C142" s="148" t="n">
        <v>338303698.02</v>
      </c>
      <c r="D142" s="148" t="n">
        <v>24706344.34</v>
      </c>
      <c r="E142" s="148" t="n">
        <v>90640190.57</v>
      </c>
      <c r="F142" s="148" t="n">
        <v>55575999.83</v>
      </c>
      <c r="G142" s="148" t="n">
        <v>15985241.79</v>
      </c>
      <c r="H142" s="148" t="n">
        <v>19620124.86</v>
      </c>
      <c r="I142" s="148" t="n">
        <v>312475.48</v>
      </c>
      <c r="J142" s="147" t="n">
        <v>83321170.14</v>
      </c>
      <c r="K142" s="148" t="n">
        <v>44482723.71</v>
      </c>
      <c r="L142" s="148" t="n">
        <v>54439409.26</v>
      </c>
      <c r="M142" s="148" t="n">
        <v>4854041.87</v>
      </c>
      <c r="N142" s="148" t="n">
        <v>13681844.84</v>
      </c>
      <c r="O142" s="148" t="n">
        <v>1044578781.26</v>
      </c>
      <c r="P142" s="148" t="n">
        <v>219150079.83</v>
      </c>
      <c r="Q142" s="147" t="n">
        <v>68376209.84</v>
      </c>
      <c r="R142" s="147" t="n">
        <v>2078028335.65</v>
      </c>
      <c r="S142" s="147"/>
    </row>
    <row r="143" customFormat="false" ht="13.2" hidden="false" customHeight="false" outlineLevel="0" collapsed="false">
      <c r="B143" s="147" t="s">
        <v>260</v>
      </c>
      <c r="C143" s="148" t="n">
        <v>2776164027.06</v>
      </c>
      <c r="D143" s="148" t="n">
        <v>1123288320.47</v>
      </c>
      <c r="E143" s="148" t="n">
        <v>2908334868.47</v>
      </c>
      <c r="F143" s="148" t="n">
        <v>2342649809.81</v>
      </c>
      <c r="G143" s="148" t="n">
        <v>1396892275.66</v>
      </c>
      <c r="H143" s="148" t="n">
        <v>2435411690.6</v>
      </c>
      <c r="I143" s="148" t="n">
        <v>997851051.34</v>
      </c>
      <c r="J143" s="147" t="n">
        <v>3809864669.59</v>
      </c>
      <c r="K143" s="148" t="n">
        <v>4339672218.08</v>
      </c>
      <c r="L143" s="148" t="n">
        <v>3386763039.67</v>
      </c>
      <c r="M143" s="148" t="n">
        <v>334599124.15</v>
      </c>
      <c r="N143" s="148" t="n">
        <v>1881061669.79</v>
      </c>
      <c r="O143" s="148" t="n">
        <v>11243799845.45</v>
      </c>
      <c r="P143" s="148" t="n">
        <v>7430577669.07</v>
      </c>
      <c r="Q143" s="147" t="n">
        <v>2990424439.24</v>
      </c>
      <c r="R143" s="147" t="n">
        <v>49397354718.45</v>
      </c>
      <c r="S143" s="147"/>
    </row>
    <row r="144" customFormat="false" ht="13.2" hidden="false" customHeight="false" outlineLevel="0" collapsed="false">
      <c r="K144" s="148"/>
      <c r="R144" s="147"/>
      <c r="S144" s="147"/>
    </row>
    <row r="145" customFormat="false" ht="13.2" hidden="false" customHeight="false" outlineLevel="0" collapsed="false">
      <c r="K145" s="148"/>
      <c r="R145" s="147"/>
      <c r="S145" s="147"/>
    </row>
    <row r="146" customFormat="false" ht="13.2" hidden="false" customHeight="false" outlineLevel="0" collapsed="false">
      <c r="K146" s="148"/>
      <c r="R146" s="147"/>
      <c r="S146" s="147"/>
    </row>
    <row r="147" customFormat="false" ht="13.2" hidden="false" customHeight="false" outlineLevel="0" collapsed="false">
      <c r="K147" s="148"/>
      <c r="S147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" activeCellId="0" sqref="H3"/>
    </sheetView>
  </sheetViews>
  <sheetFormatPr defaultColWidth="14.8671875" defaultRowHeight="13.2" zeroHeight="false" outlineLevelRow="0" outlineLevelCol="0"/>
  <cols>
    <col collapsed="false" customWidth="true" hidden="false" outlineLevel="0" max="1" min="1" style="147" width="11.99"/>
    <col collapsed="false" customWidth="true" hidden="false" outlineLevel="0" max="2" min="2" style="147" width="44.87"/>
    <col collapsed="false" customWidth="true" hidden="false" outlineLevel="0" max="18" min="3" style="147" width="26.37"/>
    <col collapsed="false" customWidth="false" hidden="false" outlineLevel="0" max="19" min="19" style="147" width="14.87"/>
    <col collapsed="false" customWidth="true" hidden="false" outlineLevel="0" max="20" min="20" style="147" width="13.62"/>
    <col collapsed="false" customWidth="false" hidden="false" outlineLevel="0" max="21" min="21" style="147" width="14.87"/>
    <col collapsed="false" customWidth="true" hidden="false" outlineLevel="0" max="22" min="22" style="147" width="9.99"/>
    <col collapsed="false" customWidth="true" hidden="false" outlineLevel="0" max="23" min="23" style="147" width="11.87"/>
    <col collapsed="false" customWidth="false" hidden="false" outlineLevel="0" max="24" min="24" style="147" width="14.87"/>
    <col collapsed="false" customWidth="true" hidden="false" outlineLevel="0" max="25" min="25" style="147" width="10.37"/>
    <col collapsed="false" customWidth="false" hidden="false" outlineLevel="0" max="257" min="26" style="147" width="14.87"/>
  </cols>
  <sheetData>
    <row r="1" customFormat="false" ht="13.2" hidden="false" customHeight="false" outlineLevel="0" collapsed="false">
      <c r="C1" s="147" t="n">
        <v>1</v>
      </c>
      <c r="D1" s="147" t="n">
        <v>2</v>
      </c>
      <c r="E1" s="147" t="n">
        <v>3</v>
      </c>
      <c r="F1" s="147" t="n">
        <v>4</v>
      </c>
      <c r="G1" s="147" t="n">
        <v>5</v>
      </c>
      <c r="H1" s="147" t="n">
        <v>6</v>
      </c>
      <c r="I1" s="147" t="n">
        <v>7</v>
      </c>
      <c r="J1" s="147" t="n">
        <v>8</v>
      </c>
      <c r="K1" s="147" t="n">
        <v>9</v>
      </c>
      <c r="L1" s="147" t="n">
        <v>10</v>
      </c>
      <c r="M1" s="147" t="n">
        <v>11</v>
      </c>
      <c r="N1" s="147" t="n">
        <v>12</v>
      </c>
      <c r="O1" s="147" t="n">
        <v>13</v>
      </c>
      <c r="P1" s="147" t="n">
        <v>14</v>
      </c>
      <c r="Q1" s="147" t="n">
        <v>15</v>
      </c>
    </row>
    <row r="2" s="169" customFormat="true" ht="80.25" hidden="false" customHeight="true" outlineLevel="0" collapsed="false">
      <c r="B2" s="170" t="s">
        <v>386</v>
      </c>
      <c r="C2" s="171" t="s">
        <v>387</v>
      </c>
      <c r="D2" s="171" t="s">
        <v>388</v>
      </c>
      <c r="E2" s="171" t="s">
        <v>389</v>
      </c>
      <c r="F2" s="171" t="s">
        <v>390</v>
      </c>
      <c r="G2" s="171" t="s">
        <v>391</v>
      </c>
      <c r="H2" s="171" t="s">
        <v>392</v>
      </c>
      <c r="I2" s="171" t="s">
        <v>393</v>
      </c>
      <c r="J2" s="171" t="s">
        <v>394</v>
      </c>
      <c r="K2" s="171" t="s">
        <v>395</v>
      </c>
      <c r="L2" s="171" t="s">
        <v>396</v>
      </c>
      <c r="M2" s="170" t="s">
        <v>95</v>
      </c>
      <c r="N2" s="170" t="s">
        <v>94</v>
      </c>
      <c r="O2" s="170" t="s">
        <v>397</v>
      </c>
      <c r="P2" s="171" t="s">
        <v>398</v>
      </c>
      <c r="Q2" s="171" t="s">
        <v>399</v>
      </c>
      <c r="R2" s="170" t="s">
        <v>260</v>
      </c>
    </row>
    <row r="3" s="172" customFormat="true" ht="13.2" hidden="false" customHeight="false" outlineLevel="0" collapsed="false">
      <c r="A3" s="172" t="s">
        <v>353</v>
      </c>
      <c r="B3" s="152" t="s">
        <v>344</v>
      </c>
      <c r="C3" s="173" t="n">
        <f aca="false">100*'Trabajo por tipo'!C15/'Trabajo por tipo'!$R15</f>
        <v>21.6366722528051</v>
      </c>
      <c r="D3" s="173" t="n">
        <f aca="false">100*'Trabajo por tipo'!D15/'Trabajo por tipo'!$R15</f>
        <v>3.09433943498779</v>
      </c>
      <c r="E3" s="173" t="n">
        <f aca="false">100*'Trabajo por tipo'!E15/'Trabajo por tipo'!$R15</f>
        <v>1.33652920124851</v>
      </c>
      <c r="F3" s="173" t="n">
        <f aca="false">100*'Trabajo por tipo'!F15/'Trabajo por tipo'!$R15</f>
        <v>3.77379288853085</v>
      </c>
      <c r="G3" s="173" t="n">
        <f aca="false">100*'Trabajo por tipo'!G15/'Trabajo por tipo'!$R15</f>
        <v>3.29035156204675</v>
      </c>
      <c r="H3" s="173" t="n">
        <f aca="false">100*'Trabajo por tipo'!H15/'Trabajo por tipo'!$R15</f>
        <v>5.49795368312174</v>
      </c>
      <c r="I3" s="173" t="n">
        <f aca="false">100*'Trabajo por tipo'!I15/'Trabajo por tipo'!$R15</f>
        <v>0.528859781295222</v>
      </c>
      <c r="J3" s="173" t="n">
        <f aca="false">100*'Trabajo por tipo'!J15/'Trabajo por tipo'!$R15</f>
        <v>9.32793947742255</v>
      </c>
      <c r="K3" s="173" t="n">
        <f aca="false">100*'Trabajo por tipo'!K15/'Trabajo por tipo'!$R15</f>
        <v>14.8540724938213</v>
      </c>
      <c r="L3" s="173" t="n">
        <f aca="false">100*'Trabajo por tipo'!L15/'Trabajo por tipo'!$R15</f>
        <v>5.25478261301985</v>
      </c>
      <c r="M3" s="173" t="n">
        <f aca="false">100*'Trabajo por tipo'!M15/'Trabajo por tipo'!$R15</f>
        <v>0.148355901664073</v>
      </c>
      <c r="N3" s="173" t="n">
        <f aca="false">100*'Trabajo por tipo'!N15/'Trabajo por tipo'!$R15</f>
        <v>0.194520280003116</v>
      </c>
      <c r="O3" s="173" t="n">
        <f aca="false">100*'Trabajo por tipo'!O15/'Trabajo por tipo'!$R15</f>
        <v>4.33953444426211</v>
      </c>
      <c r="P3" s="173" t="n">
        <f aca="false">100*'Trabajo por tipo'!P15/'Trabajo por tipo'!$R15</f>
        <v>6.35419101278181</v>
      </c>
      <c r="Q3" s="173" t="n">
        <f aca="false">100*'Trabajo por tipo'!Q15/'Trabajo por tipo'!$R15</f>
        <v>20.3680220925973</v>
      </c>
      <c r="R3" s="173" t="n">
        <f aca="false">100*'Trabajo por tipo'!R15/'Trabajo por tipo'!$R15</f>
        <v>100</v>
      </c>
    </row>
    <row r="4" s="172" customFormat="true" ht="13.2" hidden="false" customHeight="false" outlineLevel="0" collapsed="false">
      <c r="A4" s="172" t="s">
        <v>354</v>
      </c>
      <c r="B4" s="153" t="s">
        <v>345</v>
      </c>
      <c r="C4" s="174" t="n">
        <f aca="false">100*'Trabajo por tipo'!C16/'Trabajo por tipo'!$R16</f>
        <v>17.8475306591378</v>
      </c>
      <c r="D4" s="174" t="n">
        <f aca="false">100*'Trabajo por tipo'!D16/'Trabajo por tipo'!$R16</f>
        <v>1.07808557969028</v>
      </c>
      <c r="E4" s="174" t="n">
        <f aca="false">100*'Trabajo por tipo'!E16/'Trabajo por tipo'!$R16</f>
        <v>0.167548726222204</v>
      </c>
      <c r="F4" s="174" t="n">
        <f aca="false">100*'Trabajo por tipo'!F16/'Trabajo por tipo'!$R16</f>
        <v>0.932637262532831</v>
      </c>
      <c r="G4" s="174" t="n">
        <f aca="false">100*'Trabajo por tipo'!G16/'Trabajo por tipo'!$R16</f>
        <v>3.04350258333063</v>
      </c>
      <c r="H4" s="174" t="n">
        <f aca="false">100*'Trabajo por tipo'!H16/'Trabajo por tipo'!$R16</f>
        <v>4.02386291668767</v>
      </c>
      <c r="I4" s="174" t="n">
        <f aca="false">100*'Trabajo por tipo'!I16/'Trabajo por tipo'!$R16</f>
        <v>0.124729183659234</v>
      </c>
      <c r="J4" s="174" t="n">
        <f aca="false">100*'Trabajo por tipo'!J16/'Trabajo por tipo'!$R16</f>
        <v>4.15646537107623</v>
      </c>
      <c r="K4" s="174" t="n">
        <f aca="false">100*'Trabajo por tipo'!K16/'Trabajo por tipo'!$R16</f>
        <v>37.5974921560814</v>
      </c>
      <c r="L4" s="174" t="n">
        <f aca="false">100*'Trabajo por tipo'!L16/'Trabajo por tipo'!$R16</f>
        <v>9.61429951717513</v>
      </c>
      <c r="M4" s="174" t="n">
        <f aca="false">100*'Trabajo por tipo'!M16/'Trabajo por tipo'!$R16</f>
        <v>0.286959998950231</v>
      </c>
      <c r="N4" s="174" t="n">
        <f aca="false">100*'Trabajo por tipo'!N16/'Trabajo por tipo'!$R16</f>
        <v>0.0104286305274332</v>
      </c>
      <c r="O4" s="174" t="n">
        <f aca="false">100*'Trabajo por tipo'!O16/'Trabajo por tipo'!$R16</f>
        <v>0</v>
      </c>
      <c r="P4" s="174" t="n">
        <f aca="false">100*'Trabajo por tipo'!P16/'Trabajo por tipo'!$R16</f>
        <v>6.12789092343106</v>
      </c>
      <c r="Q4" s="174" t="n">
        <f aca="false">100*'Trabajo por tipo'!Q16/'Trabajo por tipo'!$R16</f>
        <v>14.9884974277196</v>
      </c>
      <c r="R4" s="174" t="n">
        <f aca="false">100*'Trabajo por tipo'!R16/'Trabajo por tipo'!$R16</f>
        <v>100</v>
      </c>
    </row>
    <row r="5" s="172" customFormat="true" ht="13.2" hidden="false" customHeight="false" outlineLevel="0" collapsed="false">
      <c r="A5" s="172" t="s">
        <v>355</v>
      </c>
      <c r="B5" s="153" t="s">
        <v>346</v>
      </c>
      <c r="C5" s="174" t="n">
        <f aca="false">100*'Trabajo por tipo'!C17/'Trabajo por tipo'!$R17</f>
        <v>4.42484637161411</v>
      </c>
      <c r="D5" s="174" t="n">
        <f aca="false">100*'Trabajo por tipo'!D17/'Trabajo por tipo'!$R17</f>
        <v>1.17380284982182</v>
      </c>
      <c r="E5" s="174" t="n">
        <f aca="false">100*'Trabajo por tipo'!E17/'Trabajo por tipo'!$R17</f>
        <v>1.91369599458572</v>
      </c>
      <c r="F5" s="174" t="n">
        <f aca="false">100*'Trabajo por tipo'!F17/'Trabajo por tipo'!$R17</f>
        <v>2.49259112609651</v>
      </c>
      <c r="G5" s="174" t="n">
        <f aca="false">100*'Trabajo por tipo'!G17/'Trabajo por tipo'!$R17</f>
        <v>4.38040184964565</v>
      </c>
      <c r="H5" s="174" t="n">
        <f aca="false">100*'Trabajo por tipo'!H17/'Trabajo por tipo'!$R17</f>
        <v>4.29552467386128</v>
      </c>
      <c r="I5" s="174" t="n">
        <f aca="false">100*'Trabajo por tipo'!I17/'Trabajo por tipo'!$R17</f>
        <v>1.94955860728869</v>
      </c>
      <c r="J5" s="174" t="n">
        <f aca="false">100*'Trabajo por tipo'!J17/'Trabajo por tipo'!$R17</f>
        <v>4.71701503055125</v>
      </c>
      <c r="K5" s="174" t="n">
        <f aca="false">100*'Trabajo por tipo'!K17/'Trabajo por tipo'!$R17</f>
        <v>15.5264879234047</v>
      </c>
      <c r="L5" s="174" t="n">
        <f aca="false">100*'Trabajo por tipo'!L17/'Trabajo por tipo'!$R17</f>
        <v>6.63165294200757</v>
      </c>
      <c r="M5" s="174" t="n">
        <f aca="false">100*'Trabajo por tipo'!M17/'Trabajo por tipo'!$R17</f>
        <v>0.851213764545202</v>
      </c>
      <c r="N5" s="174" t="n">
        <f aca="false">100*'Trabajo por tipo'!N17/'Trabajo por tipo'!$R17</f>
        <v>4.44821986432909</v>
      </c>
      <c r="O5" s="174" t="n">
        <f aca="false">100*'Trabajo por tipo'!O17/'Trabajo por tipo'!$R17</f>
        <v>23.2653118180914</v>
      </c>
      <c r="P5" s="174" t="n">
        <f aca="false">100*'Trabajo por tipo'!P17/'Trabajo por tipo'!$R17</f>
        <v>14.7433363742131</v>
      </c>
      <c r="Q5" s="174" t="n">
        <f aca="false">100*'Trabajo por tipo'!Q17/'Trabajo por tipo'!$R17</f>
        <v>9.18630592413383</v>
      </c>
      <c r="R5" s="174" t="n">
        <f aca="false">100*'Trabajo por tipo'!R17/'Trabajo por tipo'!$R17</f>
        <v>100</v>
      </c>
    </row>
    <row r="6" s="172" customFormat="true" ht="13.2" hidden="false" customHeight="false" outlineLevel="0" collapsed="false">
      <c r="A6" s="172" t="s">
        <v>356</v>
      </c>
      <c r="B6" s="153" t="s">
        <v>347</v>
      </c>
      <c r="C6" s="174" t="n">
        <f aca="false">100*'Trabajo por tipo'!C18/'Trabajo por tipo'!$R18</f>
        <v>5.40780509546349</v>
      </c>
      <c r="D6" s="174" t="n">
        <f aca="false">100*'Trabajo por tipo'!D18/'Trabajo por tipo'!$R18</f>
        <v>0.338633697040593</v>
      </c>
      <c r="E6" s="174" t="n">
        <f aca="false">100*'Trabajo por tipo'!E18/'Trabajo por tipo'!$R18</f>
        <v>0.107699153802406</v>
      </c>
      <c r="F6" s="174" t="n">
        <f aca="false">100*'Trabajo por tipo'!F18/'Trabajo por tipo'!$R18</f>
        <v>1.22940130659039</v>
      </c>
      <c r="G6" s="174" t="n">
        <f aca="false">100*'Trabajo por tipo'!G18/'Trabajo por tipo'!$R18</f>
        <v>4.46248491192501</v>
      </c>
      <c r="H6" s="174" t="n">
        <f aca="false">100*'Trabajo por tipo'!H18/'Trabajo por tipo'!$R18</f>
        <v>4.81693604343397</v>
      </c>
      <c r="I6" s="174" t="n">
        <f aca="false">100*'Trabajo por tipo'!I18/'Trabajo por tipo'!$R18</f>
        <v>0.814633024975378</v>
      </c>
      <c r="J6" s="174" t="n">
        <f aca="false">100*'Trabajo por tipo'!J18/'Trabajo por tipo'!$R18</f>
        <v>5.23409451514642</v>
      </c>
      <c r="K6" s="174" t="n">
        <f aca="false">100*'Trabajo por tipo'!K18/'Trabajo por tipo'!$R18</f>
        <v>33.9968688509724</v>
      </c>
      <c r="L6" s="174" t="n">
        <f aca="false">100*'Trabajo por tipo'!L18/'Trabajo por tipo'!$R18</f>
        <v>14.3176604819326</v>
      </c>
      <c r="M6" s="174" t="n">
        <f aca="false">100*'Trabajo por tipo'!M18/'Trabajo por tipo'!$R18</f>
        <v>0.750871189140663</v>
      </c>
      <c r="N6" s="174" t="n">
        <f aca="false">100*'Trabajo por tipo'!N18/'Trabajo por tipo'!$R18</f>
        <v>3.10204494822778</v>
      </c>
      <c r="O6" s="174" t="n">
        <f aca="false">100*'Trabajo por tipo'!O18/'Trabajo por tipo'!$R18</f>
        <v>0</v>
      </c>
      <c r="P6" s="174" t="n">
        <f aca="false">100*'Trabajo por tipo'!P18/'Trabajo por tipo'!$R18</f>
        <v>16.6089388891662</v>
      </c>
      <c r="Q6" s="174" t="n">
        <f aca="false">100*'Trabajo por tipo'!Q18/'Trabajo por tipo'!$R18</f>
        <v>8.81192789218274</v>
      </c>
      <c r="R6" s="174" t="n">
        <f aca="false">100*'Trabajo por tipo'!R18/'Trabajo por tipo'!$R18</f>
        <v>100</v>
      </c>
    </row>
    <row r="7" s="172" customFormat="true" ht="13.2" hidden="false" customHeight="false" outlineLevel="0" collapsed="false">
      <c r="A7" s="172" t="s">
        <v>357</v>
      </c>
      <c r="B7" s="153" t="s">
        <v>101</v>
      </c>
      <c r="C7" s="174" t="n">
        <f aca="false">100*'Trabajo por tipo'!C19/'Trabajo por tipo'!$R19</f>
        <v>82.5908781729161</v>
      </c>
      <c r="D7" s="174" t="n">
        <f aca="false">100*'Trabajo por tipo'!D19/'Trabajo por tipo'!$R19</f>
        <v>0.532423152681604</v>
      </c>
      <c r="E7" s="174" t="n">
        <f aca="false">100*'Trabajo por tipo'!E19/'Trabajo por tipo'!$R19</f>
        <v>0.531842285179224</v>
      </c>
      <c r="F7" s="174" t="n">
        <f aca="false">100*'Trabajo por tipo'!F19/'Trabajo por tipo'!$R19</f>
        <v>0.567710853451195</v>
      </c>
      <c r="G7" s="174" t="n">
        <f aca="false">100*'Trabajo por tipo'!G19/'Trabajo por tipo'!$R19</f>
        <v>2.10610939012978</v>
      </c>
      <c r="H7" s="174" t="n">
        <f aca="false">100*'Trabajo por tipo'!H19/'Trabajo por tipo'!$R19</f>
        <v>1.06629847411916</v>
      </c>
      <c r="I7" s="174" t="n">
        <f aca="false">100*'Trabajo por tipo'!I19/'Trabajo por tipo'!$R19</f>
        <v>0.0253258231037726</v>
      </c>
      <c r="J7" s="174" t="n">
        <f aca="false">100*'Trabajo por tipo'!J19/'Trabajo por tipo'!$R19</f>
        <v>1.11930263371134</v>
      </c>
      <c r="K7" s="174" t="n">
        <f aca="false">100*'Trabajo por tipo'!K19/'Trabajo por tipo'!$R19</f>
        <v>6.17165912603837</v>
      </c>
      <c r="L7" s="174" t="n">
        <f aca="false">100*'Trabajo por tipo'!L19/'Trabajo por tipo'!$R19</f>
        <v>0.96084197906205</v>
      </c>
      <c r="M7" s="174" t="n">
        <f aca="false">100*'Trabajo por tipo'!M19/'Trabajo por tipo'!$R19</f>
        <v>0.055589019977776</v>
      </c>
      <c r="N7" s="174" t="n">
        <f aca="false">100*'Trabajo por tipo'!N19/'Trabajo por tipo'!$R19</f>
        <v>0.00618623890034811</v>
      </c>
      <c r="O7" s="174" t="n">
        <f aca="false">100*'Trabajo por tipo'!O19/'Trabajo por tipo'!$R19</f>
        <v>0.857708954014463</v>
      </c>
      <c r="P7" s="174" t="n">
        <f aca="false">100*'Trabajo por tipo'!P19/'Trabajo por tipo'!$R19</f>
        <v>0.520050674880908</v>
      </c>
      <c r="Q7" s="174" t="n">
        <f aca="false">100*'Trabajo por tipo'!Q19/'Trabajo por tipo'!$R19</f>
        <v>2.88804417845876</v>
      </c>
      <c r="R7" s="174" t="n">
        <f aca="false">100*'Trabajo por tipo'!R19/'Trabajo por tipo'!$R19</f>
        <v>100</v>
      </c>
    </row>
    <row r="8" s="172" customFormat="true" ht="13.2" hidden="false" customHeight="false" outlineLevel="0" collapsed="false">
      <c r="A8" s="172" t="s">
        <v>358</v>
      </c>
      <c r="B8" s="153" t="s">
        <v>102</v>
      </c>
      <c r="C8" s="174" t="n">
        <f aca="false">100*'Trabajo por tipo'!C20/'Trabajo por tipo'!$R20</f>
        <v>50.9789105925832</v>
      </c>
      <c r="D8" s="174" t="n">
        <f aca="false">100*'Trabajo por tipo'!D20/'Trabajo por tipo'!$R20</f>
        <v>1.09030515676784</v>
      </c>
      <c r="E8" s="174" t="n">
        <f aca="false">100*'Trabajo por tipo'!E20/'Trabajo por tipo'!$R20</f>
        <v>1.04048059011439</v>
      </c>
      <c r="F8" s="174" t="n">
        <f aca="false">100*'Trabajo por tipo'!F20/'Trabajo por tipo'!$R20</f>
        <v>1.77842282054927</v>
      </c>
      <c r="G8" s="174" t="n">
        <f aca="false">100*'Trabajo por tipo'!G20/'Trabajo por tipo'!$R20</f>
        <v>1.69463375951043</v>
      </c>
      <c r="H8" s="174" t="n">
        <f aca="false">100*'Trabajo por tipo'!H20/'Trabajo por tipo'!$R20</f>
        <v>1.56954866124532</v>
      </c>
      <c r="I8" s="174" t="n">
        <f aca="false">100*'Trabajo por tipo'!I20/'Trabajo por tipo'!$R20</f>
        <v>0.0417449071961337</v>
      </c>
      <c r="J8" s="174" t="n">
        <f aca="false">100*'Trabajo por tipo'!J20/'Trabajo por tipo'!$R20</f>
        <v>2.36285152129514</v>
      </c>
      <c r="K8" s="174" t="n">
        <f aca="false">100*'Trabajo por tipo'!K20/'Trabajo por tipo'!$R20</f>
        <v>9.35953736468441</v>
      </c>
      <c r="L8" s="174" t="n">
        <f aca="false">100*'Trabajo por tipo'!L20/'Trabajo por tipo'!$R20</f>
        <v>4.66764919315623</v>
      </c>
      <c r="M8" s="174" t="n">
        <f aca="false">100*'Trabajo por tipo'!M20/'Trabajo por tipo'!$R20</f>
        <v>0.223088375015897</v>
      </c>
      <c r="N8" s="174" t="n">
        <f aca="false">100*'Trabajo por tipo'!N20/'Trabajo por tipo'!$R20</f>
        <v>0.702631126139943</v>
      </c>
      <c r="O8" s="174" t="n">
        <f aca="false">100*'Trabajo por tipo'!O20/'Trabajo por tipo'!$R20</f>
        <v>16.3499390284958</v>
      </c>
      <c r="P8" s="174" t="n">
        <f aca="false">100*'Trabajo por tipo'!P20/'Trabajo por tipo'!$R20</f>
        <v>3.40198550149997</v>
      </c>
      <c r="Q8" s="174" t="n">
        <f aca="false">100*'Trabajo por tipo'!Q20/'Trabajo por tipo'!$R20</f>
        <v>4.7382714017461</v>
      </c>
      <c r="R8" s="174" t="n">
        <f aca="false">100*'Trabajo por tipo'!R20/'Trabajo por tipo'!$R20</f>
        <v>100</v>
      </c>
    </row>
    <row r="9" s="172" customFormat="true" ht="13.2" hidden="false" customHeight="false" outlineLevel="0" collapsed="false">
      <c r="B9" s="175" t="s">
        <v>260</v>
      </c>
      <c r="C9" s="176" t="n">
        <f aca="false">100*'Trabajo por tipo'!C21/'Trabajo por tipo'!$R21</f>
        <v>35.3476843207319</v>
      </c>
      <c r="D9" s="176" t="n">
        <f aca="false">100*'Trabajo por tipo'!D21/'Trabajo por tipo'!$R21</f>
        <v>1.05860347345106</v>
      </c>
      <c r="E9" s="176" t="n">
        <f aca="false">100*'Trabajo por tipo'!E21/'Trabajo por tipo'!$R21</f>
        <v>0.906445280309928</v>
      </c>
      <c r="F9" s="176" t="n">
        <f aca="false">100*'Trabajo por tipo'!F21/'Trabajo por tipo'!$R21</f>
        <v>1.62288504091654</v>
      </c>
      <c r="G9" s="176" t="n">
        <f aca="false">100*'Trabajo por tipo'!G21/'Trabajo por tipo'!$R21</f>
        <v>3.2261770346692</v>
      </c>
      <c r="H9" s="176" t="n">
        <f aca="false">100*'Trabajo por tipo'!H21/'Trabajo por tipo'!$R21</f>
        <v>3.28770607751719</v>
      </c>
      <c r="I9" s="176" t="n">
        <f aca="false">100*'Trabajo por tipo'!I21/'Trabajo por tipo'!$R21</f>
        <v>0.694820470338062</v>
      </c>
      <c r="J9" s="176" t="n">
        <f aca="false">100*'Trabajo por tipo'!J21/'Trabajo por tipo'!$R21</f>
        <v>3.95053180740342</v>
      </c>
      <c r="K9" s="176" t="n">
        <f aca="false">100*'Trabajo por tipo'!K21/'Trabajo por tipo'!$R21</f>
        <v>17.4340760901324</v>
      </c>
      <c r="L9" s="176" t="n">
        <f aca="false">100*'Trabajo por tipo'!L21/'Trabajo por tipo'!$R21</f>
        <v>5.97607839100377</v>
      </c>
      <c r="M9" s="176" t="n">
        <f aca="false">100*'Trabajo por tipo'!M21/'Trabajo por tipo'!$R21</f>
        <v>0.401910747247702</v>
      </c>
      <c r="N9" s="176" t="n">
        <f aca="false">100*'Trabajo por tipo'!N21/'Trabajo por tipo'!$R21</f>
        <v>1.61956525868702</v>
      </c>
      <c r="O9" s="176" t="n">
        <f aca="false">100*'Trabajo por tipo'!O21/'Trabajo por tipo'!$R21</f>
        <v>7.76182272145797</v>
      </c>
      <c r="P9" s="176" t="n">
        <f aca="false">100*'Trabajo por tipo'!P21/'Trabajo por tipo'!$R21</f>
        <v>7.82378595925696</v>
      </c>
      <c r="Q9" s="176" t="n">
        <f aca="false">100*'Trabajo por tipo'!Q21/'Trabajo por tipo'!$R21</f>
        <v>8.88792541833327</v>
      </c>
      <c r="R9" s="176" t="n">
        <f aca="false">100*'Trabajo por tipo'!R21/'Trabajo por tipo'!$R21</f>
        <v>100</v>
      </c>
    </row>
    <row r="10" s="172" customFormat="true" ht="13.2" hidden="false" customHeight="false" outlineLevel="0" collapsed="false"/>
    <row r="18" customFormat="false" ht="32.25" hidden="false" customHeight="true" outlineLevel="0" collapsed="false"/>
    <row r="38" customFormat="false" ht="13.2" hidden="false" customHeight="false" outlineLevel="0" collapsed="false">
      <c r="R38" s="171"/>
    </row>
    <row r="39" customFormat="false" ht="13.2" hidden="false" customHeight="false" outlineLevel="0" collapsed="false">
      <c r="R39" s="171"/>
    </row>
    <row r="40" customFormat="false" ht="13.2" hidden="false" customHeight="false" outlineLevel="0" collapsed="false">
      <c r="R40" s="171"/>
    </row>
    <row r="41" customFormat="false" ht="13.2" hidden="false" customHeight="false" outlineLevel="0" collapsed="false">
      <c r="R41" s="171"/>
    </row>
    <row r="42" customFormat="false" ht="13.2" hidden="false" customHeight="false" outlineLevel="0" collapsed="false">
      <c r="R42" s="171"/>
    </row>
    <row r="43" customFormat="false" ht="13.2" hidden="false" customHeight="false" outlineLevel="0" collapsed="false">
      <c r="R43" s="171"/>
    </row>
    <row r="44" customFormat="false" ht="13.2" hidden="false" customHeight="false" outlineLevel="0" collapsed="false">
      <c r="R44" s="171"/>
    </row>
    <row r="45" customFormat="false" ht="13.2" hidden="false" customHeight="false" outlineLevel="0" collapsed="false">
      <c r="R45" s="171"/>
    </row>
    <row r="46" customFormat="false" ht="13.2" hidden="false" customHeight="false" outlineLevel="0" collapsed="false">
      <c r="R46" s="171"/>
    </row>
    <row r="47" customFormat="false" ht="13.2" hidden="false" customHeight="false" outlineLevel="0" collapsed="false">
      <c r="R47" s="171"/>
    </row>
    <row r="48" customFormat="false" ht="13.2" hidden="false" customHeight="false" outlineLevel="0" collapsed="false">
      <c r="R48" s="170"/>
    </row>
    <row r="49" customFormat="false" ht="13.2" hidden="false" customHeight="false" outlineLevel="0" collapsed="false">
      <c r="R49" s="170"/>
    </row>
    <row r="50" customFormat="false" ht="13.2" hidden="false" customHeight="false" outlineLevel="0" collapsed="false">
      <c r="R50" s="170"/>
    </row>
    <row r="51" customFormat="false" ht="13.2" hidden="false" customHeight="false" outlineLevel="0" collapsed="false">
      <c r="R51" s="171"/>
    </row>
    <row r="52" customFormat="false" ht="13.2" hidden="false" customHeight="false" outlineLevel="0" collapsed="false">
      <c r="R52" s="17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3.2" zeroHeight="false" outlineLevelRow="0" outlineLevelCol="0"/>
  <cols>
    <col collapsed="false" customWidth="true" hidden="false" outlineLevel="0" max="3" min="3" style="0" width="42.11"/>
    <col collapsed="false" customWidth="true" hidden="false" outlineLevel="0" max="8" min="4" style="0" width="18.62"/>
    <col collapsed="false" customWidth="true" hidden="false" outlineLevel="0" max="9" min="9" style="0" width="13.49"/>
    <col collapsed="false" customWidth="true" hidden="false" outlineLevel="0" max="10" min="10" style="0" width="13.37"/>
    <col collapsed="false" customWidth="true" hidden="false" outlineLevel="0" max="11" min="11" style="0" width="12.61"/>
    <col collapsed="false" customWidth="true" hidden="false" outlineLevel="0" max="13" min="13" style="0" width="47.62"/>
    <col collapsed="false" customWidth="true" hidden="false" outlineLevel="0" max="14" min="14" style="0" width="13.49"/>
    <col collapsed="false" customWidth="true" hidden="false" outlineLevel="0" max="17" min="17" style="0" width="12.61"/>
  </cols>
  <sheetData>
    <row r="2" customFormat="false" ht="13.2" hidden="false" customHeight="false" outlineLevel="0" collapsed="false">
      <c r="C2" s="177" t="s">
        <v>400</v>
      </c>
    </row>
    <row r="3" customFormat="false" ht="13.2" hidden="false" customHeight="false" outlineLevel="0" collapsed="false">
      <c r="C3" s="177"/>
    </row>
    <row r="4" customFormat="false" ht="13.2" hidden="false" customHeight="false" outlineLevel="0" collapsed="false">
      <c r="D4" s="0" t="s">
        <v>401</v>
      </c>
      <c r="E4" s="0" t="s">
        <v>402</v>
      </c>
      <c r="F4" s="0" t="s">
        <v>403</v>
      </c>
      <c r="G4" s="0" t="s">
        <v>404</v>
      </c>
      <c r="H4" s="0" t="s">
        <v>403</v>
      </c>
      <c r="I4" s="0" t="s">
        <v>404</v>
      </c>
      <c r="J4" s="0" t="s">
        <v>405</v>
      </c>
      <c r="Q4" s="177"/>
    </row>
    <row r="5" s="178" customFormat="true" ht="52.8" hidden="false" customHeight="false" outlineLevel="0" collapsed="false">
      <c r="C5" s="179" t="s">
        <v>406</v>
      </c>
      <c r="D5" s="62" t="s">
        <v>104</v>
      </c>
      <c r="E5" s="62" t="s">
        <v>105</v>
      </c>
      <c r="F5" s="62" t="s">
        <v>106</v>
      </c>
      <c r="G5" s="62" t="s">
        <v>107</v>
      </c>
      <c r="H5" s="62" t="s">
        <v>108</v>
      </c>
      <c r="I5" s="62" t="s">
        <v>109</v>
      </c>
      <c r="J5" s="62" t="s">
        <v>110</v>
      </c>
      <c r="K5" s="179" t="s">
        <v>260</v>
      </c>
      <c r="L5" s="0"/>
      <c r="M5" s="179" t="s">
        <v>406</v>
      </c>
      <c r="N5" s="179" t="s">
        <v>232</v>
      </c>
      <c r="O5" s="179" t="s">
        <v>407</v>
      </c>
      <c r="P5" s="179" t="s">
        <v>408</v>
      </c>
      <c r="Q5" s="179" t="s">
        <v>260</v>
      </c>
    </row>
    <row r="6" customFormat="false" ht="13.2" hidden="false" customHeight="false" outlineLevel="0" collapsed="false">
      <c r="A6" s="0" t="n">
        <v>1</v>
      </c>
      <c r="B6" s="0" t="s">
        <v>409</v>
      </c>
      <c r="C6" s="180" t="s">
        <v>387</v>
      </c>
      <c r="D6" s="181" t="n">
        <v>1235402333.74</v>
      </c>
      <c r="E6" s="181" t="n">
        <v>1235402333.74</v>
      </c>
      <c r="F6" s="181" t="n">
        <v>1235402333.74</v>
      </c>
      <c r="G6" s="181" t="n">
        <v>1235402333.74</v>
      </c>
      <c r="H6" s="181" t="n">
        <v>1235402333.74</v>
      </c>
      <c r="I6" s="181" t="n">
        <v>70926707.78</v>
      </c>
      <c r="J6" s="181" t="n">
        <v>107975894.22</v>
      </c>
      <c r="K6" s="181" t="n">
        <v>1414304935.74</v>
      </c>
      <c r="M6" s="180" t="s">
        <v>387</v>
      </c>
      <c r="N6" s="182" t="n">
        <f aca="false">D6/$K6</f>
        <v>0.873504929892369</v>
      </c>
      <c r="O6" s="182" t="n">
        <f aca="false">I6/$K6</f>
        <v>0.0501495158417795</v>
      </c>
      <c r="P6" s="182" t="n">
        <f aca="false">J6/$K6</f>
        <v>0.0763455542658516</v>
      </c>
      <c r="Q6" s="182" t="n">
        <f aca="false">K6/$K6</f>
        <v>1</v>
      </c>
    </row>
    <row r="7" customFormat="false" ht="13.5" hidden="false" customHeight="true" outlineLevel="0" collapsed="false">
      <c r="A7" s="0" t="n">
        <v>2</v>
      </c>
      <c r="B7" s="0" t="s">
        <v>410</v>
      </c>
      <c r="C7" s="180" t="s">
        <v>388</v>
      </c>
      <c r="D7" s="183" t="n">
        <v>19236893.41</v>
      </c>
      <c r="E7" s="183" t="n">
        <v>19236893.41</v>
      </c>
      <c r="F7" s="183" t="n">
        <v>19236893.41</v>
      </c>
      <c r="G7" s="183" t="n">
        <v>19236893.41</v>
      </c>
      <c r="H7" s="183" t="n">
        <v>19236893.41</v>
      </c>
      <c r="I7" s="183" t="n">
        <v>25131754.17</v>
      </c>
      <c r="J7" s="183" t="n">
        <v>39456836</v>
      </c>
      <c r="K7" s="183" t="n">
        <v>83825483.59</v>
      </c>
      <c r="M7" s="180" t="s">
        <v>388</v>
      </c>
      <c r="N7" s="184" t="n">
        <f aca="false">D7/$K7</f>
        <v>0.229487413446844</v>
      </c>
      <c r="O7" s="184" t="n">
        <f aca="false">I7/$K7</f>
        <v>0.299810428686845</v>
      </c>
      <c r="P7" s="184" t="n">
        <f aca="false">J7/$K7</f>
        <v>0.470702157747015</v>
      </c>
      <c r="Q7" s="184" t="n">
        <f aca="false">K7/$K7</f>
        <v>1</v>
      </c>
    </row>
    <row r="8" customFormat="false" ht="13.5" hidden="false" customHeight="true" outlineLevel="0" collapsed="false">
      <c r="A8" s="0" t="n">
        <v>3</v>
      </c>
      <c r="B8" s="0" t="s">
        <v>411</v>
      </c>
      <c r="C8" s="180" t="s">
        <v>389</v>
      </c>
      <c r="D8" s="183" t="n">
        <v>3265562.22</v>
      </c>
      <c r="E8" s="183" t="n">
        <v>3265562.22</v>
      </c>
      <c r="F8" s="183" t="n">
        <v>3265562.22</v>
      </c>
      <c r="G8" s="183" t="n">
        <v>3265562.22</v>
      </c>
      <c r="H8" s="183" t="n">
        <v>3265562.22</v>
      </c>
      <c r="I8" s="183" t="n">
        <v>17314371.78</v>
      </c>
      <c r="J8" s="183" t="n">
        <v>77599148.08</v>
      </c>
      <c r="K8" s="183" t="n">
        <v>98179082.08</v>
      </c>
      <c r="M8" s="180" t="s">
        <v>389</v>
      </c>
      <c r="N8" s="184" t="n">
        <f aca="false">D8/$K8</f>
        <v>0.03326128286002</v>
      </c>
      <c r="O8" s="184" t="n">
        <f aca="false">I8/$K8</f>
        <v>0.176354997553263</v>
      </c>
      <c r="P8" s="184" t="n">
        <f aca="false">J8/$K8</f>
        <v>0.790383719586717</v>
      </c>
      <c r="Q8" s="184" t="n">
        <f aca="false">K8/$K8</f>
        <v>1</v>
      </c>
    </row>
    <row r="9" customFormat="false" ht="27" hidden="false" customHeight="true" outlineLevel="0" collapsed="false">
      <c r="A9" s="0" t="n">
        <v>4</v>
      </c>
      <c r="B9" s="0" t="s">
        <v>412</v>
      </c>
      <c r="C9" s="180" t="s">
        <v>390</v>
      </c>
      <c r="D9" s="183" t="n">
        <v>6950385.49</v>
      </c>
      <c r="E9" s="183" t="n">
        <v>6950385.49</v>
      </c>
      <c r="F9" s="183" t="n">
        <v>6950385.49</v>
      </c>
      <c r="G9" s="183" t="n">
        <v>6950385.49</v>
      </c>
      <c r="H9" s="183" t="n">
        <v>6950385.49</v>
      </c>
      <c r="I9" s="183" t="n">
        <v>3034434.84</v>
      </c>
      <c r="J9" s="183" t="n">
        <v>33209084.33</v>
      </c>
      <c r="K9" s="183" t="n">
        <v>43193904.65</v>
      </c>
      <c r="M9" s="180" t="s">
        <v>390</v>
      </c>
      <c r="N9" s="184" t="n">
        <f aca="false">D9/$K9</f>
        <v>0.1609112569544</v>
      </c>
      <c r="O9" s="184" t="n">
        <f aca="false">I9/$K9</f>
        <v>0.0702514594266948</v>
      </c>
      <c r="P9" s="184" t="n">
        <f aca="false">J9/$K9</f>
        <v>0.768837283850419</v>
      </c>
      <c r="Q9" s="184" t="n">
        <f aca="false">K9/$K9</f>
        <v>1</v>
      </c>
    </row>
    <row r="10" customFormat="false" ht="26.4" hidden="false" customHeight="false" outlineLevel="0" collapsed="false">
      <c r="A10" s="0" t="n">
        <v>5</v>
      </c>
      <c r="B10" s="0" t="s">
        <v>413</v>
      </c>
      <c r="C10" s="180" t="s">
        <v>391</v>
      </c>
      <c r="D10" s="183" t="n">
        <v>20726523.72</v>
      </c>
      <c r="E10" s="183" t="n">
        <v>20726523.72</v>
      </c>
      <c r="F10" s="183" t="n">
        <v>20726523.72</v>
      </c>
      <c r="G10" s="183" t="n">
        <v>20726523.72</v>
      </c>
      <c r="H10" s="183" t="n">
        <v>20726523.72</v>
      </c>
      <c r="I10" s="183" t="n">
        <v>18667377.89</v>
      </c>
      <c r="J10" s="183" t="n">
        <v>68376928.94</v>
      </c>
      <c r="K10" s="183" t="n">
        <v>107770830.54</v>
      </c>
      <c r="M10" s="180" t="s">
        <v>391</v>
      </c>
      <c r="N10" s="184" t="n">
        <f aca="false">D10/$K10</f>
        <v>0.192320348800756</v>
      </c>
      <c r="O10" s="184" t="n">
        <f aca="false">I10/$K10</f>
        <v>0.173213640430018</v>
      </c>
      <c r="P10" s="184" t="n">
        <f aca="false">J10/$K10</f>
        <v>0.634466010862015</v>
      </c>
      <c r="Q10" s="184" t="n">
        <f aca="false">K10/$K10</f>
        <v>1</v>
      </c>
    </row>
    <row r="11" customFormat="false" ht="39.6" hidden="false" customHeight="false" outlineLevel="0" collapsed="false">
      <c r="A11" s="0" t="n">
        <v>6</v>
      </c>
      <c r="B11" s="0" t="s">
        <v>414</v>
      </c>
      <c r="C11" s="180" t="s">
        <v>415</v>
      </c>
      <c r="D11" s="183"/>
      <c r="E11" s="183"/>
      <c r="F11" s="183"/>
      <c r="G11" s="183"/>
      <c r="H11" s="183"/>
      <c r="I11" s="183" t="n">
        <v>9042912.43</v>
      </c>
      <c r="J11" s="183" t="n">
        <v>58162354.72</v>
      </c>
      <c r="K11" s="183" t="n">
        <v>67205267.16</v>
      </c>
      <c r="M11" s="180" t="s">
        <v>415</v>
      </c>
      <c r="N11" s="184" t="n">
        <f aca="false">D11/$K11</f>
        <v>0</v>
      </c>
      <c r="O11" s="184" t="n">
        <f aca="false">I11/$K11</f>
        <v>0.13455660266138</v>
      </c>
      <c r="P11" s="184" t="n">
        <f aca="false">J11/$K11</f>
        <v>0.865443397189822</v>
      </c>
      <c r="Q11" s="184" t="n">
        <f aca="false">K11/$K11</f>
        <v>1</v>
      </c>
    </row>
    <row r="12" customFormat="false" ht="39.6" hidden="false" customHeight="false" outlineLevel="0" collapsed="false">
      <c r="A12" s="0" t="n">
        <v>7</v>
      </c>
      <c r="B12" s="0" t="s">
        <v>416</v>
      </c>
      <c r="C12" s="180" t="s">
        <v>393</v>
      </c>
      <c r="D12" s="183" t="n">
        <v>39373572.9</v>
      </c>
      <c r="E12" s="183" t="n">
        <v>39373572.9</v>
      </c>
      <c r="F12" s="183" t="n">
        <v>39373572.9</v>
      </c>
      <c r="G12" s="183" t="n">
        <v>39373572.9</v>
      </c>
      <c r="H12" s="183" t="n">
        <v>39373572.9</v>
      </c>
      <c r="I12" s="183" t="n">
        <v>11782767.9</v>
      </c>
      <c r="J12" s="183" t="n">
        <v>72021794.54</v>
      </c>
      <c r="K12" s="183" t="n">
        <v>123178135.34</v>
      </c>
      <c r="M12" s="180" t="s">
        <v>393</v>
      </c>
      <c r="N12" s="184" t="n">
        <f aca="false">D12/$K12</f>
        <v>0.319647417874283</v>
      </c>
      <c r="O12" s="184" t="n">
        <f aca="false">I12/$K12</f>
        <v>0.0956563262422901</v>
      </c>
      <c r="P12" s="184" t="n">
        <f aca="false">J12/$K12</f>
        <v>0.584696255883427</v>
      </c>
      <c r="Q12" s="184" t="n">
        <f aca="false">K12/$K12</f>
        <v>1</v>
      </c>
    </row>
    <row r="13" customFormat="false" ht="13.2" hidden="false" customHeight="false" outlineLevel="0" collapsed="false">
      <c r="A13" s="0" t="n">
        <v>8</v>
      </c>
      <c r="B13" s="0" t="s">
        <v>417</v>
      </c>
      <c r="C13" s="180" t="s">
        <v>394</v>
      </c>
      <c r="D13" s="183" t="n">
        <v>19539301.24</v>
      </c>
      <c r="E13" s="183" t="n">
        <v>19539301.24</v>
      </c>
      <c r="F13" s="183" t="n">
        <v>19539301.24</v>
      </c>
      <c r="G13" s="183" t="n">
        <v>19539301.24</v>
      </c>
      <c r="H13" s="183" t="n">
        <v>19539301.24</v>
      </c>
      <c r="I13" s="183" t="n">
        <v>50306491.23</v>
      </c>
      <c r="J13" s="183" t="n">
        <v>237842194.22</v>
      </c>
      <c r="K13" s="183" t="n">
        <v>307687986.69</v>
      </c>
      <c r="M13" s="180" t="s">
        <v>394</v>
      </c>
      <c r="N13" s="184" t="n">
        <f aca="false">D13/$K13</f>
        <v>0.0635036208276995</v>
      </c>
      <c r="O13" s="184" t="n">
        <f aca="false">I13/$K13</f>
        <v>0.163498392547527</v>
      </c>
      <c r="P13" s="184" t="n">
        <f aca="false">J13/$K13</f>
        <v>0.772997986624773</v>
      </c>
      <c r="Q13" s="184" t="n">
        <f aca="false">K13/$K13</f>
        <v>1</v>
      </c>
    </row>
    <row r="14" customFormat="false" ht="13.2" hidden="false" customHeight="false" outlineLevel="0" collapsed="false">
      <c r="A14" s="0" t="n">
        <v>9</v>
      </c>
      <c r="B14" s="0" t="s">
        <v>418</v>
      </c>
      <c r="C14" s="180" t="s">
        <v>395</v>
      </c>
      <c r="D14" s="183" t="n">
        <v>31442266.58</v>
      </c>
      <c r="E14" s="183" t="n">
        <v>31442266.58</v>
      </c>
      <c r="F14" s="183" t="n">
        <v>31442266.58</v>
      </c>
      <c r="G14" s="183" t="n">
        <v>31442266.58</v>
      </c>
      <c r="H14" s="183" t="n">
        <v>31442266.58</v>
      </c>
      <c r="I14" s="183" t="n">
        <v>42991910.97</v>
      </c>
      <c r="J14" s="183" t="n">
        <v>235967906.56</v>
      </c>
      <c r="K14" s="183" t="n">
        <v>310402084.11</v>
      </c>
      <c r="M14" s="180" t="s">
        <v>395</v>
      </c>
      <c r="N14" s="184" t="n">
        <f aca="false">D14/$K14</f>
        <v>0.101295281796038</v>
      </c>
      <c r="O14" s="184" t="n">
        <f aca="false">I14/$K14</f>
        <v>0.138503937862623</v>
      </c>
      <c r="P14" s="184" t="n">
        <f aca="false">J14/$K14</f>
        <v>0.760200780341339</v>
      </c>
      <c r="Q14" s="184" t="n">
        <f aca="false">K14/$K14</f>
        <v>1</v>
      </c>
    </row>
    <row r="15" customFormat="false" ht="13.2" hidden="false" customHeight="false" outlineLevel="0" collapsed="false">
      <c r="A15" s="0" t="n">
        <v>10</v>
      </c>
      <c r="B15" s="0" t="s">
        <v>419</v>
      </c>
      <c r="C15" s="180" t="s">
        <v>396</v>
      </c>
      <c r="D15" s="183"/>
      <c r="E15" s="183"/>
      <c r="F15" s="183"/>
      <c r="G15" s="183"/>
      <c r="H15" s="183"/>
      <c r="I15" s="183" t="n">
        <v>383945.51</v>
      </c>
      <c r="J15" s="183" t="n">
        <v>57958464.23</v>
      </c>
      <c r="K15" s="183" t="n">
        <v>58342409.74</v>
      </c>
      <c r="M15" s="180" t="s">
        <v>396</v>
      </c>
      <c r="N15" s="184" t="n">
        <f aca="false">D15/$K15</f>
        <v>0</v>
      </c>
      <c r="O15" s="184" t="n">
        <f aca="false">I15/$K15</f>
        <v>0.00658089907000814</v>
      </c>
      <c r="P15" s="184" t="n">
        <f aca="false">J15/$K15</f>
        <v>0.993419100929992</v>
      </c>
      <c r="Q15" s="184" t="n">
        <f aca="false">K15/$K15</f>
        <v>1</v>
      </c>
    </row>
    <row r="16" customFormat="false" ht="13.2" hidden="false" customHeight="false" outlineLevel="0" collapsed="false">
      <c r="A16" s="0" t="n">
        <v>11</v>
      </c>
      <c r="B16" s="0" t="s">
        <v>420</v>
      </c>
      <c r="C16" s="185" t="s">
        <v>95</v>
      </c>
      <c r="D16" s="183"/>
      <c r="E16" s="183"/>
      <c r="F16" s="183"/>
      <c r="G16" s="183"/>
      <c r="H16" s="183"/>
      <c r="I16" s="183" t="s">
        <v>421</v>
      </c>
      <c r="J16" s="183" t="n">
        <v>33168883.17</v>
      </c>
      <c r="K16" s="183" t="n">
        <v>33168883.17</v>
      </c>
      <c r="M16" s="185" t="s">
        <v>95</v>
      </c>
      <c r="N16" s="184" t="n">
        <f aca="false">D16/$K16</f>
        <v>0</v>
      </c>
      <c r="O16" s="184"/>
      <c r="P16" s="184" t="n">
        <f aca="false">J16/$K16</f>
        <v>1</v>
      </c>
      <c r="Q16" s="184" t="n">
        <f aca="false">K16/$K16</f>
        <v>1</v>
      </c>
    </row>
    <row r="17" customFormat="false" ht="13.2" hidden="false" customHeight="false" outlineLevel="0" collapsed="false">
      <c r="A17" s="0" t="n">
        <v>12</v>
      </c>
      <c r="B17" s="0" t="s">
        <v>422</v>
      </c>
      <c r="C17" s="185" t="s">
        <v>94</v>
      </c>
      <c r="D17" s="183" t="n">
        <v>87512.91</v>
      </c>
      <c r="E17" s="183" t="n">
        <v>87512.91</v>
      </c>
      <c r="F17" s="183" t="n">
        <v>87512.91</v>
      </c>
      <c r="G17" s="183" t="n">
        <v>87512.91</v>
      </c>
      <c r="H17" s="183" t="n">
        <v>87512.91</v>
      </c>
      <c r="I17" s="183" t="n">
        <v>1328920.6</v>
      </c>
      <c r="J17" s="183" t="n">
        <v>17272392.17</v>
      </c>
      <c r="K17" s="183" t="n">
        <v>18688825.68</v>
      </c>
      <c r="M17" s="185" t="s">
        <v>94</v>
      </c>
      <c r="N17" s="184" t="n">
        <f aca="false">D17/$K17</f>
        <v>0.00468263290045306</v>
      </c>
      <c r="O17" s="184" t="n">
        <f aca="false">I17/$K17</f>
        <v>0.0711077636848074</v>
      </c>
      <c r="P17" s="184" t="n">
        <f aca="false">J17/$K17</f>
        <v>0.92420960341474</v>
      </c>
      <c r="Q17" s="184" t="n">
        <f aca="false">K17/$K17</f>
        <v>1</v>
      </c>
    </row>
    <row r="18" customFormat="false" ht="13.2" hidden="false" customHeight="false" outlineLevel="0" collapsed="false">
      <c r="A18" s="0" t="n">
        <v>13</v>
      </c>
      <c r="B18" s="0" t="s">
        <v>423</v>
      </c>
      <c r="C18" s="185" t="s">
        <v>397</v>
      </c>
      <c r="D18" s="183" t="n">
        <v>3804178.65</v>
      </c>
      <c r="E18" s="183" t="n">
        <v>3804178.65</v>
      </c>
      <c r="F18" s="183" t="n">
        <v>3804178.65</v>
      </c>
      <c r="G18" s="183" t="n">
        <v>3804178.65</v>
      </c>
      <c r="H18" s="183" t="n">
        <v>3804178.65</v>
      </c>
      <c r="I18" s="183" t="n">
        <v>8821033.76</v>
      </c>
      <c r="J18" s="183" t="n">
        <v>59232034.26</v>
      </c>
      <c r="K18" s="183" t="n">
        <v>71857246.66</v>
      </c>
      <c r="M18" s="185" t="s">
        <v>397</v>
      </c>
      <c r="N18" s="184" t="n">
        <f aca="false">D18/$K18</f>
        <v>0.0529407794874171</v>
      </c>
      <c r="O18" s="184" t="n">
        <f aca="false">I18/$K18</f>
        <v>0.122757747756989</v>
      </c>
      <c r="P18" s="184" t="n">
        <f aca="false">J18/$K18</f>
        <v>0.824301472894759</v>
      </c>
      <c r="Q18" s="184" t="n">
        <f aca="false">K18/$K18</f>
        <v>1</v>
      </c>
    </row>
    <row r="19" customFormat="false" ht="27" hidden="false" customHeight="true" outlineLevel="0" collapsed="false">
      <c r="A19" s="0" t="n">
        <v>14</v>
      </c>
      <c r="B19" s="0" t="s">
        <v>424</v>
      </c>
      <c r="C19" s="180" t="s">
        <v>398</v>
      </c>
      <c r="D19" s="183"/>
      <c r="E19" s="183"/>
      <c r="F19" s="183"/>
      <c r="G19" s="183"/>
      <c r="H19" s="183"/>
      <c r="I19" s="183" t="n">
        <v>1879632.2</v>
      </c>
      <c r="J19" s="183" t="n">
        <v>44725731.57</v>
      </c>
      <c r="K19" s="183" t="n">
        <v>46605363.78</v>
      </c>
      <c r="M19" s="180" t="s">
        <v>398</v>
      </c>
      <c r="N19" s="184"/>
      <c r="O19" s="184"/>
      <c r="P19" s="184"/>
      <c r="Q19" s="184"/>
    </row>
    <row r="20" customFormat="false" ht="26.4" hidden="false" customHeight="false" outlineLevel="0" collapsed="false">
      <c r="A20" s="0" t="n">
        <v>15</v>
      </c>
      <c r="B20" s="0" t="s">
        <v>425</v>
      </c>
      <c r="C20" s="180" t="s">
        <v>399</v>
      </c>
      <c r="D20" s="183" t="n">
        <v>55587276.14</v>
      </c>
      <c r="E20" s="183" t="n">
        <v>55587276.14</v>
      </c>
      <c r="F20" s="183" t="n">
        <v>55587276.14</v>
      </c>
      <c r="G20" s="183" t="n">
        <v>55587276.14</v>
      </c>
      <c r="H20" s="183" t="n">
        <v>55587276.14</v>
      </c>
      <c r="I20" s="183" t="n">
        <v>77860188.27</v>
      </c>
      <c r="J20" s="183" t="n">
        <v>193178287.8</v>
      </c>
      <c r="K20" s="183" t="n">
        <v>326625752.21</v>
      </c>
      <c r="M20" s="180" t="s">
        <v>399</v>
      </c>
      <c r="N20" s="184" t="n">
        <f aca="false">D20/$K20</f>
        <v>0.170186446610189</v>
      </c>
      <c r="O20" s="184" t="n">
        <f aca="false">I20/$K20</f>
        <v>0.238377371481538</v>
      </c>
      <c r="P20" s="184" t="n">
        <f aca="false">J20/$K20</f>
        <v>0.591436181908273</v>
      </c>
      <c r="Q20" s="184" t="n">
        <f aca="false">K20/$K20</f>
        <v>1</v>
      </c>
    </row>
    <row r="21" customFormat="false" ht="13.2" hidden="false" customHeight="false" outlineLevel="0" collapsed="false">
      <c r="C21" s="186"/>
      <c r="D21" s="183" t="s">
        <v>368</v>
      </c>
      <c r="E21" s="183" t="s">
        <v>368</v>
      </c>
      <c r="F21" s="183" t="s">
        <v>368</v>
      </c>
      <c r="G21" s="183" t="s">
        <v>368</v>
      </c>
      <c r="H21" s="183" t="s">
        <v>368</v>
      </c>
      <c r="I21" s="183"/>
      <c r="J21" s="183" t="s">
        <v>368</v>
      </c>
      <c r="K21" s="183"/>
      <c r="M21" s="186"/>
      <c r="N21" s="184"/>
      <c r="O21" s="184"/>
      <c r="P21" s="184"/>
      <c r="Q21" s="184"/>
    </row>
    <row r="22" customFormat="false" ht="13.2" hidden="false" customHeight="false" outlineLevel="0" collapsed="false">
      <c r="C22" s="187" t="s">
        <v>260</v>
      </c>
      <c r="D22" s="188" t="n">
        <v>1873090883.31</v>
      </c>
      <c r="E22" s="188" t="n">
        <v>1873090883.31</v>
      </c>
      <c r="F22" s="188" t="n">
        <v>1873090883.31</v>
      </c>
      <c r="G22" s="188" t="n">
        <v>1873090883.31</v>
      </c>
      <c r="H22" s="188" t="n">
        <v>1873090883.31</v>
      </c>
      <c r="I22" s="188" t="n">
        <v>1076665863.05</v>
      </c>
      <c r="J22" s="188" t="n">
        <v>4858260980.62</v>
      </c>
      <c r="K22" s="188" t="n">
        <v>7808017726.98</v>
      </c>
      <c r="M22" s="187" t="s">
        <v>260</v>
      </c>
      <c r="N22" s="189" t="n">
        <f aca="false">D22/$K22</f>
        <v>0.239893267254976</v>
      </c>
      <c r="O22" s="189" t="n">
        <f aca="false">I22/$K22</f>
        <v>0.137892343575203</v>
      </c>
      <c r="P22" s="189" t="n">
        <f aca="false">J22/$K22</f>
        <v>0.622214389169822</v>
      </c>
      <c r="Q22" s="189" t="n">
        <f aca="false">K22/$K22</f>
        <v>1</v>
      </c>
    </row>
    <row r="23" customFormat="false" ht="13.2" hidden="false" customHeight="false" outlineLevel="0" collapsed="false">
      <c r="C23" s="0" t="s">
        <v>426</v>
      </c>
    </row>
    <row r="24" customFormat="false" ht="13.2" hidden="false" customHeight="false" outlineLevel="0" collapsed="false">
      <c r="C24" s="0" t="s">
        <v>427</v>
      </c>
    </row>
    <row r="25" customFormat="false" ht="13.2" hidden="false" customHeight="false" outlineLevel="0" collapsed="false">
      <c r="C25" s="0" t="s">
        <v>428</v>
      </c>
    </row>
    <row r="28" customFormat="false" ht="13.2" hidden="false" customHeight="false" outlineLevel="0" collapsed="false">
      <c r="C28" s="190" t="s">
        <v>429</v>
      </c>
      <c r="D28" s="191" t="s">
        <v>260</v>
      </c>
      <c r="E28" s="191"/>
      <c r="F28" s="191"/>
      <c r="G28" s="191"/>
      <c r="H28" s="191"/>
      <c r="I28" s="191" t="s">
        <v>430</v>
      </c>
    </row>
    <row r="29" customFormat="false" ht="13.2" hidden="false" customHeight="false" outlineLevel="0" collapsed="false">
      <c r="C29" s="192" t="s">
        <v>232</v>
      </c>
      <c r="D29" s="183" t="n">
        <v>728934301.81</v>
      </c>
      <c r="E29" s="183"/>
      <c r="F29" s="183"/>
      <c r="G29" s="183"/>
      <c r="H29" s="183"/>
      <c r="I29" s="126" t="n">
        <f aca="false">D29/$D$32</f>
        <v>0.221430701426758</v>
      </c>
    </row>
    <row r="30" customFormat="false" ht="13.2" hidden="false" customHeight="false" outlineLevel="0" collapsed="false">
      <c r="C30" s="192" t="s">
        <v>408</v>
      </c>
      <c r="D30" s="183" t="n">
        <v>766166686.43</v>
      </c>
      <c r="E30" s="183"/>
      <c r="F30" s="183"/>
      <c r="G30" s="183"/>
      <c r="H30" s="183"/>
      <c r="I30" s="126" t="n">
        <f aca="false">D30/$D$32</f>
        <v>0.232740901840878</v>
      </c>
    </row>
    <row r="31" customFormat="false" ht="13.2" hidden="false" customHeight="false" outlineLevel="0" collapsed="false">
      <c r="C31" s="192" t="s">
        <v>407</v>
      </c>
      <c r="D31" s="183" t="n">
        <v>1796828708.55</v>
      </c>
      <c r="E31" s="183"/>
      <c r="F31" s="183"/>
      <c r="G31" s="183"/>
      <c r="H31" s="183"/>
      <c r="I31" s="126" t="n">
        <f aca="false">D31/$D$32</f>
        <v>0.545828396729326</v>
      </c>
    </row>
    <row r="32" customFormat="false" ht="13.2" hidden="false" customHeight="false" outlineLevel="0" collapsed="false">
      <c r="C32" s="192" t="s">
        <v>260</v>
      </c>
      <c r="D32" s="183" t="n">
        <v>3291929696.8</v>
      </c>
      <c r="E32" s="183"/>
      <c r="F32" s="183"/>
      <c r="G32" s="183"/>
      <c r="H32" s="183"/>
      <c r="I32" s="126" t="n">
        <f aca="false">D32/$D$32</f>
        <v>1</v>
      </c>
    </row>
    <row r="33" customFormat="false" ht="13.2" hidden="false" customHeight="false" outlineLevel="0" collapsed="false">
      <c r="C33" s="193"/>
      <c r="D33" s="183"/>
      <c r="E33" s="183"/>
      <c r="F33" s="183"/>
      <c r="G33" s="183"/>
      <c r="H33" s="183"/>
    </row>
    <row r="34" customFormat="false" ht="13.2" hidden="false" customHeight="false" outlineLevel="0" collapsed="false">
      <c r="C34" s="193"/>
      <c r="D34" s="183"/>
      <c r="E34" s="183"/>
      <c r="F34" s="183"/>
      <c r="G34" s="183"/>
      <c r="H34" s="183"/>
    </row>
    <row r="35" customFormat="false" ht="13.2" hidden="false" customHeight="false" outlineLevel="0" collapsed="false">
      <c r="C35" s="194" t="s">
        <v>431</v>
      </c>
      <c r="D35" s="195" t="s">
        <v>260</v>
      </c>
      <c r="E35" s="195"/>
      <c r="F35" s="195"/>
      <c r="G35" s="195"/>
      <c r="H35" s="195"/>
      <c r="I35" s="191" t="s">
        <v>430</v>
      </c>
    </row>
    <row r="36" customFormat="false" ht="13.2" hidden="false" customHeight="false" outlineLevel="0" collapsed="false">
      <c r="C36" s="192" t="s">
        <v>232</v>
      </c>
      <c r="D36" s="183" t="n">
        <v>223154370.48</v>
      </c>
      <c r="E36" s="183"/>
      <c r="F36" s="183"/>
      <c r="G36" s="183"/>
      <c r="H36" s="183"/>
      <c r="I36" s="126" t="n">
        <f aca="false">D36/$D$39</f>
        <v>0.135041047831455</v>
      </c>
    </row>
    <row r="37" customFormat="false" ht="13.2" hidden="false" customHeight="false" outlineLevel="0" collapsed="false">
      <c r="C37" s="192" t="s">
        <v>408</v>
      </c>
      <c r="D37" s="183" t="n">
        <v>368369956.44</v>
      </c>
      <c r="E37" s="183"/>
      <c r="F37" s="183"/>
      <c r="G37" s="183"/>
      <c r="H37" s="183"/>
      <c r="I37" s="126" t="n">
        <f aca="false">D37/$D$39</f>
        <v>0.222917726416402</v>
      </c>
    </row>
    <row r="38" customFormat="false" ht="13.2" hidden="false" customHeight="false" outlineLevel="0" collapsed="false">
      <c r="C38" s="192" t="s">
        <v>407</v>
      </c>
      <c r="D38" s="183" t="n">
        <v>1060968556.27</v>
      </c>
      <c r="E38" s="183"/>
      <c r="F38" s="183"/>
      <c r="G38" s="183"/>
      <c r="H38" s="183"/>
      <c r="I38" s="126" t="n">
        <f aca="false">D38/$D$39</f>
        <v>0.642041225752143</v>
      </c>
    </row>
    <row r="39" customFormat="false" ht="13.2" hidden="false" customHeight="false" outlineLevel="0" collapsed="false">
      <c r="C39" s="192" t="s">
        <v>260</v>
      </c>
      <c r="D39" s="183" t="n">
        <v>1652492883.19</v>
      </c>
      <c r="E39" s="183"/>
      <c r="F39" s="183"/>
      <c r="G39" s="183"/>
      <c r="H39" s="183"/>
      <c r="I39" s="126" t="n">
        <f aca="false">D39/$D$39</f>
        <v>1</v>
      </c>
    </row>
    <row r="40" customFormat="false" ht="13.2" hidden="false" customHeight="false" outlineLevel="0" collapsed="false">
      <c r="C40" s="196"/>
      <c r="D40" s="183"/>
      <c r="E40" s="183"/>
      <c r="F40" s="183"/>
      <c r="G40" s="183"/>
      <c r="H40" s="183"/>
    </row>
    <row r="41" customFormat="false" ht="13.2" hidden="false" customHeight="false" outlineLevel="0" collapsed="false">
      <c r="C41" s="196"/>
      <c r="D41" s="183"/>
      <c r="E41" s="183"/>
      <c r="F41" s="183"/>
      <c r="G41" s="183"/>
      <c r="H41" s="183"/>
    </row>
    <row r="42" customFormat="false" ht="13.2" hidden="false" customHeight="false" outlineLevel="0" collapsed="false">
      <c r="C42" s="194" t="s">
        <v>432</v>
      </c>
      <c r="D42" s="195" t="s">
        <v>260</v>
      </c>
      <c r="E42" s="195"/>
      <c r="F42" s="195"/>
      <c r="G42" s="195"/>
      <c r="H42" s="195"/>
      <c r="I42" s="191" t="s">
        <v>430</v>
      </c>
    </row>
    <row r="43" customFormat="false" ht="13.2" hidden="false" customHeight="false" outlineLevel="0" collapsed="false">
      <c r="C43" s="192" t="s">
        <v>232</v>
      </c>
      <c r="D43" s="183" t="n">
        <v>505779931.32</v>
      </c>
      <c r="E43" s="183"/>
      <c r="F43" s="183"/>
      <c r="G43" s="183"/>
      <c r="H43" s="183"/>
      <c r="I43" s="126" t="n">
        <f aca="false">D43/$D$46</f>
        <v>0.308508340782309</v>
      </c>
    </row>
    <row r="44" customFormat="false" ht="13.2" hidden="false" customHeight="false" outlineLevel="0" collapsed="false">
      <c r="C44" s="192" t="s">
        <v>408</v>
      </c>
      <c r="D44" s="183" t="n">
        <v>397796730.28</v>
      </c>
      <c r="E44" s="183"/>
      <c r="F44" s="183"/>
      <c r="G44" s="183"/>
      <c r="H44" s="183"/>
      <c r="I44" s="126" t="n">
        <f aca="false">D44/$D$46</f>
        <v>0.242642306718304</v>
      </c>
    </row>
    <row r="45" customFormat="false" ht="13.2" hidden="false" customHeight="false" outlineLevel="0" collapsed="false">
      <c r="C45" s="192" t="s">
        <v>407</v>
      </c>
      <c r="D45" s="183" t="n">
        <v>735860152.45</v>
      </c>
      <c r="E45" s="183"/>
      <c r="F45" s="183"/>
      <c r="G45" s="183"/>
      <c r="H45" s="183"/>
      <c r="I45" s="126" t="n">
        <f aca="false">D45/$D$46</f>
        <v>0.448849352499387</v>
      </c>
    </row>
    <row r="46" customFormat="false" ht="13.2" hidden="false" customHeight="false" outlineLevel="0" collapsed="false">
      <c r="C46" s="192" t="s">
        <v>260</v>
      </c>
      <c r="D46" s="183" t="n">
        <v>1639436814.05</v>
      </c>
      <c r="E46" s="183"/>
      <c r="F46" s="183"/>
      <c r="G46" s="183"/>
      <c r="H46" s="183"/>
      <c r="I46" s="126" t="n">
        <f aca="false">D46/$D$46</f>
        <v>1</v>
      </c>
    </row>
    <row r="48" customFormat="false" ht="13.2" hidden="false" customHeight="false" outlineLevel="0" collapsed="false">
      <c r="C48" s="133" t="s">
        <v>433</v>
      </c>
      <c r="D48" s="133"/>
      <c r="E48" s="133"/>
      <c r="F48" s="133"/>
      <c r="G48" s="133"/>
      <c r="H48" s="133"/>
    </row>
    <row r="49" customFormat="false" ht="13.2" hidden="false" customHeight="false" outlineLevel="0" collapsed="false">
      <c r="C49" s="197" t="s">
        <v>232</v>
      </c>
      <c r="D49" s="198" t="n">
        <f aca="false">+D43/(D43+D36)</f>
        <v>0.693862162983753</v>
      </c>
      <c r="E49" s="198"/>
      <c r="F49" s="198"/>
      <c r="G49" s="198"/>
      <c r="H49" s="198"/>
    </row>
    <row r="50" customFormat="false" ht="13.2" hidden="false" customHeight="false" outlineLevel="0" collapsed="false">
      <c r="C50" s="197" t="s">
        <v>408</v>
      </c>
      <c r="D50" s="198" t="n">
        <f aca="false">+D44/(D44+D37)</f>
        <v>0.51920389802249</v>
      </c>
      <c r="E50" s="198"/>
      <c r="F50" s="198"/>
      <c r="G50" s="198"/>
      <c r="H50" s="198"/>
    </row>
    <row r="51" customFormat="false" ht="13.2" hidden="false" customHeight="false" outlineLevel="0" collapsed="false">
      <c r="C51" s="197" t="s">
        <v>407</v>
      </c>
      <c r="D51" s="198" t="n">
        <f aca="false">+D45/(D45+D38)</f>
        <v>0.4095327222227</v>
      </c>
      <c r="E51" s="198"/>
      <c r="F51" s="198"/>
      <c r="G51" s="198"/>
      <c r="H51" s="198"/>
    </row>
    <row r="52" customFormat="false" ht="13.2" hidden="false" customHeight="false" outlineLevel="0" collapsed="false">
      <c r="C52" s="197" t="s">
        <v>260</v>
      </c>
      <c r="D52" s="198" t="n">
        <f aca="false">+D46/(D46+D39)</f>
        <v>0.498016958085261</v>
      </c>
      <c r="E52" s="198"/>
      <c r="F52" s="198"/>
      <c r="G52" s="198"/>
      <c r="H52" s="198"/>
    </row>
    <row r="56" customFormat="false" ht="13.2" hidden="false" customHeight="false" outlineLevel="0" collapsed="false">
      <c r="C56" s="190" t="s">
        <v>434</v>
      </c>
      <c r="D56" s="191" t="s">
        <v>257</v>
      </c>
      <c r="E56" s="191"/>
      <c r="F56" s="191"/>
      <c r="G56" s="191"/>
      <c r="H56" s="191"/>
      <c r="I56" s="191" t="s">
        <v>430</v>
      </c>
    </row>
    <row r="57" customFormat="false" ht="13.2" hidden="false" customHeight="false" outlineLevel="0" collapsed="false">
      <c r="C57" s="199" t="s">
        <v>435</v>
      </c>
      <c r="D57" s="181" t="n">
        <v>919032487.05</v>
      </c>
      <c r="E57" s="181"/>
      <c r="F57" s="181"/>
      <c r="G57" s="181"/>
      <c r="H57" s="181"/>
      <c r="I57" s="182" t="n">
        <f aca="false">+D57/$D$63</f>
        <v>0.318622026391755</v>
      </c>
    </row>
    <row r="58" customFormat="false" ht="13.2" hidden="false" customHeight="false" outlineLevel="0" collapsed="false">
      <c r="C58" s="186" t="s">
        <v>436</v>
      </c>
      <c r="D58" s="183" t="n">
        <v>317384062.66</v>
      </c>
      <c r="E58" s="183"/>
      <c r="F58" s="183"/>
      <c r="G58" s="183"/>
      <c r="H58" s="183"/>
      <c r="I58" s="184" t="n">
        <f aca="false">+D58/$D$63</f>
        <v>0.110034797043769</v>
      </c>
    </row>
    <row r="59" customFormat="false" ht="13.2" hidden="false" customHeight="false" outlineLevel="0" collapsed="false">
      <c r="C59" s="186" t="s">
        <v>437</v>
      </c>
      <c r="D59" s="183" t="n">
        <v>1633243656.41</v>
      </c>
      <c r="E59" s="183"/>
      <c r="F59" s="183"/>
      <c r="G59" s="183"/>
      <c r="H59" s="183"/>
      <c r="I59" s="184" t="n">
        <f aca="false">+D59/$D$63</f>
        <v>0.566233958787707</v>
      </c>
    </row>
    <row r="60" customFormat="false" ht="13.2" hidden="false" customHeight="false" outlineLevel="0" collapsed="false">
      <c r="C60" s="186" t="s">
        <v>438</v>
      </c>
      <c r="D60" s="183" t="n">
        <v>10270230.26</v>
      </c>
      <c r="E60" s="183"/>
      <c r="F60" s="183"/>
      <c r="G60" s="183"/>
      <c r="H60" s="183"/>
      <c r="I60" s="184" t="n">
        <f aca="false">+D60/$D$63</f>
        <v>0.00356061578133646</v>
      </c>
    </row>
    <row r="61" customFormat="false" ht="13.2" hidden="false" customHeight="false" outlineLevel="0" collapsed="false">
      <c r="C61" s="186" t="s">
        <v>439</v>
      </c>
      <c r="D61" s="183" t="n">
        <v>4466783.29</v>
      </c>
      <c r="E61" s="183"/>
      <c r="F61" s="183"/>
      <c r="G61" s="183"/>
      <c r="H61" s="183"/>
      <c r="I61" s="184" t="n">
        <f aca="false">+D61/$D$63</f>
        <v>0.00154860199543218</v>
      </c>
    </row>
    <row r="62" customFormat="false" ht="13.2" hidden="false" customHeight="false" outlineLevel="0" collapsed="false">
      <c r="C62" s="186"/>
      <c r="D62" s="183" t="s">
        <v>368</v>
      </c>
      <c r="E62" s="183"/>
      <c r="F62" s="183"/>
      <c r="G62" s="183"/>
      <c r="H62" s="183"/>
      <c r="I62" s="184"/>
    </row>
    <row r="63" customFormat="false" ht="13.2" hidden="false" customHeight="false" outlineLevel="0" collapsed="false">
      <c r="C63" s="186" t="s">
        <v>260</v>
      </c>
      <c r="D63" s="183" t="n">
        <v>2884397219.67</v>
      </c>
      <c r="E63" s="183"/>
      <c r="F63" s="183"/>
      <c r="G63" s="183"/>
      <c r="H63" s="183"/>
      <c r="I63" s="184" t="n">
        <f aca="false">+D63/$D$63</f>
        <v>1</v>
      </c>
    </row>
    <row r="64" customFormat="false" ht="13.2" hidden="false" customHeight="false" outlineLevel="0" collapsed="false">
      <c r="C64" s="186"/>
      <c r="D64" s="183"/>
      <c r="E64" s="183"/>
      <c r="F64" s="183"/>
      <c r="G64" s="183"/>
      <c r="H64" s="183"/>
      <c r="I64" s="184"/>
    </row>
    <row r="65" customFormat="false" ht="13.2" hidden="false" customHeight="false" outlineLevel="0" collapsed="false">
      <c r="C65" s="186" t="s">
        <v>440</v>
      </c>
      <c r="D65" s="183" t="n">
        <f aca="false">+D58+D57</f>
        <v>1236416549.71</v>
      </c>
      <c r="E65" s="183"/>
      <c r="F65" s="183"/>
      <c r="G65" s="183"/>
      <c r="H65" s="183"/>
      <c r="I65" s="184" t="n">
        <f aca="false">+D65/$D$63</f>
        <v>0.428656823435524</v>
      </c>
    </row>
    <row r="66" customFormat="false" ht="13.2" hidden="false" customHeight="false" outlineLevel="0" collapsed="false">
      <c r="C66" s="187" t="s">
        <v>441</v>
      </c>
      <c r="D66" s="188" t="n">
        <f aca="false">+SUM(D59:D61)</f>
        <v>1647980669.96</v>
      </c>
      <c r="E66" s="188"/>
      <c r="F66" s="188"/>
      <c r="G66" s="188"/>
      <c r="H66" s="188"/>
      <c r="I66" s="189" t="n">
        <f aca="false">+D66/$D$63</f>
        <v>0.571343176564476</v>
      </c>
    </row>
    <row r="68" customFormat="false" ht="66" hidden="false" customHeight="false" outlineLevel="0" collapsed="false">
      <c r="C68" s="134" t="n">
        <f aca="false">+'ingresos (laborales)'!D66/'ingresos (laborales)'!D65</f>
        <v>1.33286849836047</v>
      </c>
      <c r="D68" s="131" t="s">
        <v>442</v>
      </c>
      <c r="E68" s="131"/>
      <c r="F68" s="131"/>
      <c r="G68" s="131"/>
      <c r="H68" s="131"/>
    </row>
    <row r="86" customFormat="false" ht="13.2" hidden="false" customHeight="false" outlineLevel="0" collapsed="false">
      <c r="D86" s="62"/>
    </row>
    <row r="87" customFormat="false" ht="13.2" hidden="false" customHeight="false" outlineLevel="0" collapsed="false">
      <c r="D87" s="62"/>
    </row>
    <row r="88" customFormat="false" ht="13.2" hidden="false" customHeight="false" outlineLevel="0" collapsed="false">
      <c r="D88" s="62"/>
    </row>
    <row r="89" customFormat="false" ht="13.2" hidden="false" customHeight="false" outlineLevel="0" collapsed="false">
      <c r="D89" s="62"/>
    </row>
    <row r="90" customFormat="false" ht="13.2" hidden="false" customHeight="false" outlineLevel="0" collapsed="false">
      <c r="D90" s="62"/>
    </row>
    <row r="91" customFormat="false" ht="13.2" hidden="false" customHeight="false" outlineLevel="0" collapsed="false">
      <c r="D91" s="62"/>
    </row>
    <row r="92" customFormat="false" ht="13.2" hidden="false" customHeight="false" outlineLevel="0" collapsed="false">
      <c r="D92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:C44"/>
    </sheetView>
  </sheetViews>
  <sheetFormatPr defaultColWidth="11.9921875" defaultRowHeight="13.2" zeroHeight="false" outlineLevelRow="0" outlineLevelCol="0"/>
  <cols>
    <col collapsed="false" customWidth="false" hidden="false" outlineLevel="0" max="1" min="1" style="125" width="11.99"/>
    <col collapsed="false" customWidth="true" hidden="false" outlineLevel="0" max="2" min="2" style="125" width="30.12"/>
    <col collapsed="false" customWidth="true" hidden="false" outlineLevel="0" max="3" min="3" style="125" width="18.12"/>
    <col collapsed="false" customWidth="true" hidden="false" outlineLevel="0" max="5" min="4" style="125" width="12.61"/>
    <col collapsed="false" customWidth="true" hidden="false" outlineLevel="0" max="7" min="6" style="125" width="16.12"/>
    <col collapsed="false" customWidth="false" hidden="false" outlineLevel="0" max="257" min="8" style="125" width="11.99"/>
  </cols>
  <sheetData>
    <row r="1" customFormat="false" ht="13.2" hidden="false" customHeight="false" outlineLevel="0" collapsed="false">
      <c r="B1" s="125" t="s">
        <v>22</v>
      </c>
    </row>
    <row r="3" customFormat="false" ht="13.2" hidden="false" customHeight="true" outlineLevel="0" collapsed="false">
      <c r="B3" s="200" t="s">
        <v>434</v>
      </c>
      <c r="C3" s="200" t="s">
        <v>443</v>
      </c>
      <c r="D3" s="195" t="s">
        <v>444</v>
      </c>
      <c r="E3" s="195"/>
      <c r="F3" s="200" t="s">
        <v>445</v>
      </c>
      <c r="G3" s="201"/>
    </row>
    <row r="4" s="202" customFormat="true" ht="13.2" hidden="false" customHeight="false" outlineLevel="0" collapsed="false">
      <c r="B4" s="203"/>
      <c r="C4" s="203"/>
      <c r="D4" s="195" t="s">
        <v>446</v>
      </c>
      <c r="E4" s="195" t="s">
        <v>447</v>
      </c>
      <c r="F4" s="203"/>
      <c r="G4" s="201"/>
    </row>
    <row r="5" customFormat="false" ht="13.2" hidden="false" customHeight="false" outlineLevel="0" collapsed="false">
      <c r="B5" s="204" t="s">
        <v>104</v>
      </c>
      <c r="C5" s="183"/>
      <c r="D5" s="183" t="n">
        <f aca="false">+'transferencias gobieno'!I2</f>
        <v>1037118372</v>
      </c>
      <c r="E5" s="183" t="n">
        <f aca="false">+'transferencias gobieno'!J2</f>
        <v>353266578</v>
      </c>
      <c r="F5" s="183" t="n">
        <f aca="false">+'transferencias gobieno'!E19</f>
        <v>17122050017</v>
      </c>
      <c r="H5" s="205"/>
    </row>
    <row r="6" customFormat="false" ht="13.2" hidden="false" customHeight="false" outlineLevel="0" collapsed="false">
      <c r="B6" s="204" t="s">
        <v>105</v>
      </c>
      <c r="C6" s="183"/>
      <c r="D6" s="183" t="n">
        <f aca="false">+'transferencias gobieno'!I3</f>
        <v>151812764</v>
      </c>
      <c r="E6" s="183" t="n">
        <f aca="false">+'transferencias gobieno'!J3</f>
        <v>21780470</v>
      </c>
      <c r="F6" s="183" t="n">
        <f aca="false">+'transferencias gobieno'!E20</f>
        <v>3133934010</v>
      </c>
      <c r="H6" s="205"/>
    </row>
    <row r="7" customFormat="false" ht="13.2" hidden="false" customHeight="false" outlineLevel="0" collapsed="false">
      <c r="B7" s="204" t="s">
        <v>106</v>
      </c>
      <c r="C7" s="183"/>
      <c r="D7" s="183" t="n">
        <f aca="false">+'transferencias gobieno'!I4</f>
        <v>655294630</v>
      </c>
      <c r="E7" s="183" t="n">
        <f aca="false">+'transferencias gobieno'!J4</f>
        <v>42828032</v>
      </c>
      <c r="F7" s="183" t="n">
        <f aca="false">+'transferencias gobieno'!E21</f>
        <v>12260483538</v>
      </c>
      <c r="H7" s="205"/>
    </row>
    <row r="8" customFormat="false" ht="13.2" hidden="false" customHeight="false" outlineLevel="0" collapsed="false">
      <c r="B8" s="204" t="s">
        <v>107</v>
      </c>
      <c r="C8" s="183"/>
      <c r="D8" s="183" t="n">
        <f aca="false">+'transferencias gobieno'!I5</f>
        <v>420502728</v>
      </c>
      <c r="E8" s="183" t="n">
        <f aca="false">+'transferencias gobieno'!J5</f>
        <v>6534606</v>
      </c>
      <c r="F8" s="183" t="n">
        <f aca="false">+'transferencias gobieno'!E22</f>
        <v>9927852333</v>
      </c>
      <c r="H8" s="205"/>
    </row>
    <row r="9" customFormat="false" ht="13.2" hidden="false" customHeight="false" outlineLevel="0" collapsed="false">
      <c r="B9" s="204" t="s">
        <v>108</v>
      </c>
      <c r="C9" s="183"/>
      <c r="D9" s="183" t="n">
        <f aca="false">+'transferencias gobieno'!I6</f>
        <v>188365240</v>
      </c>
      <c r="E9" s="183" t="n">
        <f aca="false">+'transferencias gobieno'!J6</f>
        <v>28849400</v>
      </c>
      <c r="F9" s="183" t="n">
        <f aca="false">+'transferencias gobieno'!E23</f>
        <v>5218545953</v>
      </c>
      <c r="H9" s="205"/>
    </row>
    <row r="10" customFormat="false" ht="13.2" hidden="false" customHeight="false" outlineLevel="0" collapsed="false">
      <c r="B10" s="204" t="s">
        <v>109</v>
      </c>
      <c r="C10" s="183"/>
      <c r="D10" s="183" t="n">
        <f aca="false">+'transferencias gobieno'!I7</f>
        <v>81679838</v>
      </c>
      <c r="E10" s="183" t="n">
        <f aca="false">+'transferencias gobieno'!J7</f>
        <v>1676824</v>
      </c>
      <c r="F10" s="183" t="n">
        <f aca="false">+'transferencias gobieno'!E24</f>
        <v>3423372437</v>
      </c>
      <c r="H10" s="205"/>
    </row>
    <row r="11" customFormat="false" ht="13.2" hidden="false" customHeight="false" outlineLevel="0" collapsed="false">
      <c r="B11" s="204" t="s">
        <v>110</v>
      </c>
      <c r="C11" s="183"/>
      <c r="D11" s="183" t="n">
        <f aca="false">+'transferencias gobieno'!I8</f>
        <v>1901673501</v>
      </c>
      <c r="E11" s="183" t="n">
        <f aca="false">+'transferencias gobieno'!J8</f>
        <v>1169931351</v>
      </c>
      <c r="F11" s="183" t="n">
        <f aca="false">+'transferencias gobieno'!E25</f>
        <v>44759929496</v>
      </c>
      <c r="H11" s="205"/>
    </row>
    <row r="12" customFormat="false" ht="13.2" hidden="false" customHeight="false" outlineLevel="0" collapsed="false">
      <c r="B12" s="183"/>
      <c r="C12" s="183"/>
      <c r="D12" s="183" t="s">
        <v>368</v>
      </c>
      <c r="E12" s="183"/>
      <c r="F12" s="183"/>
      <c r="H12" s="205"/>
    </row>
    <row r="13" customFormat="false" ht="13.2" hidden="false" customHeight="false" outlineLevel="0" collapsed="false">
      <c r="B13" s="206" t="s">
        <v>260</v>
      </c>
      <c r="C13" s="206"/>
      <c r="D13" s="206" t="n">
        <f aca="false">+SUM(D5:D11)</f>
        <v>4436447073</v>
      </c>
      <c r="E13" s="206" t="n">
        <f aca="false">+SUM(E5:E11)</f>
        <v>1624867261</v>
      </c>
      <c r="F13" s="206" t="n">
        <f aca="false">+SUM(F5:F11)</f>
        <v>95846167784</v>
      </c>
      <c r="H13" s="205"/>
    </row>
    <row r="14" customFormat="false" ht="13.2" hidden="false" customHeight="false" outlineLevel="0" collapsed="false">
      <c r="J14" s="126"/>
      <c r="K14" s="126"/>
    </row>
    <row r="15" customFormat="false" ht="13.2" hidden="false" customHeight="false" outlineLevel="0" collapsed="false">
      <c r="B15" s="183"/>
      <c r="C15" s="183"/>
      <c r="D15" s="183"/>
      <c r="E15" s="183"/>
      <c r="F15" s="183"/>
      <c r="G15" s="183"/>
      <c r="H15" s="183"/>
    </row>
    <row r="16" customFormat="false" ht="13.2" hidden="false" customHeight="false" outlineLevel="0" collapsed="false">
      <c r="B16" s="125" t="s">
        <v>448</v>
      </c>
      <c r="F16" s="0"/>
      <c r="G16" s="0"/>
    </row>
    <row r="17" s="202" customFormat="true" ht="13.2" hidden="false" customHeight="true" outlineLevel="0" collapsed="false">
      <c r="B17" s="200" t="s">
        <v>434</v>
      </c>
      <c r="C17" s="200" t="s">
        <v>443</v>
      </c>
      <c r="D17" s="195" t="s">
        <v>444</v>
      </c>
      <c r="E17" s="195"/>
      <c r="F17" s="200" t="s">
        <v>445</v>
      </c>
    </row>
    <row r="18" s="202" customFormat="true" ht="13.2" hidden="false" customHeight="false" outlineLevel="0" collapsed="false">
      <c r="B18" s="203"/>
      <c r="C18" s="203"/>
      <c r="D18" s="195" t="s">
        <v>446</v>
      </c>
      <c r="E18" s="195" t="s">
        <v>447</v>
      </c>
      <c r="F18" s="203"/>
    </row>
    <row r="19" customFormat="false" ht="13.2" hidden="false" customHeight="false" outlineLevel="0" collapsed="false">
      <c r="B19" s="204" t="s">
        <v>104</v>
      </c>
      <c r="C19" s="207" t="n">
        <v>0.121745521602489</v>
      </c>
      <c r="D19" s="207" t="n">
        <f aca="false">D5/D$13</f>
        <v>0.233772285555225</v>
      </c>
      <c r="E19" s="207" t="n">
        <f aca="false">E5/E$13</f>
        <v>0.217412576694165</v>
      </c>
      <c r="F19" s="207" t="n">
        <v>0.114697086477973</v>
      </c>
      <c r="G19" s="205"/>
    </row>
    <row r="20" customFormat="false" ht="13.2" hidden="false" customHeight="false" outlineLevel="0" collapsed="false">
      <c r="B20" s="204" t="s">
        <v>105</v>
      </c>
      <c r="C20" s="207" t="n">
        <v>0.121745521602489</v>
      </c>
      <c r="D20" s="207" t="n">
        <f aca="false">D6/D$13</f>
        <v>0.0342194466657621</v>
      </c>
      <c r="E20" s="207" t="n">
        <f aca="false">E6/E$13</f>
        <v>0.0134044611044693</v>
      </c>
      <c r="F20" s="207" t="n">
        <v>1.11469708647797</v>
      </c>
      <c r="G20" s="205"/>
    </row>
    <row r="21" customFormat="false" ht="13.2" hidden="false" customHeight="false" outlineLevel="0" collapsed="false">
      <c r="B21" s="204" t="s">
        <v>106</v>
      </c>
      <c r="C21" s="207" t="n">
        <v>0.121745521602489</v>
      </c>
      <c r="D21" s="207" t="n">
        <f aca="false">D7/D$13</f>
        <v>0.147707077131178</v>
      </c>
      <c r="E21" s="207" t="n">
        <f aca="false">E7/E$13</f>
        <v>0.0263578650563998</v>
      </c>
      <c r="F21" s="207" t="n">
        <v>2.11469708647797</v>
      </c>
      <c r="G21" s="205"/>
    </row>
    <row r="22" customFormat="false" ht="13.2" hidden="false" customHeight="false" outlineLevel="0" collapsed="false">
      <c r="B22" s="204" t="s">
        <v>107</v>
      </c>
      <c r="C22" s="207" t="n">
        <v>0.121745521602489</v>
      </c>
      <c r="D22" s="207" t="n">
        <f aca="false">D8/D$13</f>
        <v>0.094783668345591</v>
      </c>
      <c r="E22" s="207" t="n">
        <f aca="false">E8/E$13</f>
        <v>0.00402162450856347</v>
      </c>
      <c r="F22" s="207" t="n">
        <v>3.11469708647797</v>
      </c>
      <c r="G22" s="205"/>
    </row>
    <row r="23" customFormat="false" ht="13.2" hidden="false" customHeight="false" outlineLevel="0" collapsed="false">
      <c r="B23" s="204" t="s">
        <v>108</v>
      </c>
      <c r="C23" s="207" t="n">
        <v>0.121745521602489</v>
      </c>
      <c r="D23" s="207" t="n">
        <f aca="false">D9/D$13</f>
        <v>0.0424585793317318</v>
      </c>
      <c r="E23" s="207" t="n">
        <f aca="false">E9/E$13</f>
        <v>0.0177549272438692</v>
      </c>
      <c r="F23" s="207" t="n">
        <v>4.11469708647797</v>
      </c>
      <c r="G23" s="205"/>
    </row>
    <row r="24" customFormat="false" ht="13.2" hidden="false" customHeight="false" outlineLevel="0" collapsed="false">
      <c r="B24" s="204" t="s">
        <v>109</v>
      </c>
      <c r="C24" s="207" t="n">
        <v>0.0907812181778714</v>
      </c>
      <c r="D24" s="207" t="n">
        <f aca="false">D10/D$13</f>
        <v>0.0184110926279499</v>
      </c>
      <c r="E24" s="207" t="n">
        <f aca="false">E10/E$13</f>
        <v>0.0010319759898221</v>
      </c>
      <c r="F24" s="207" t="n">
        <v>0.491275109413974</v>
      </c>
      <c r="G24" s="205"/>
    </row>
    <row r="25" customFormat="false" ht="13.2" hidden="false" customHeight="false" outlineLevel="0" collapsed="false">
      <c r="B25" s="204" t="s">
        <v>110</v>
      </c>
      <c r="C25" s="207" t="n">
        <v>0.300491173809685</v>
      </c>
      <c r="D25" s="207" t="n">
        <f aca="false">D11/D$13</f>
        <v>0.428647850342562</v>
      </c>
      <c r="E25" s="207" t="n">
        <f aca="false">E11/E$13</f>
        <v>0.720016569402711</v>
      </c>
      <c r="F25" s="207" t="n">
        <v>0.394027804107737</v>
      </c>
      <c r="G25" s="205"/>
    </row>
    <row r="26" customFormat="false" ht="13.2" hidden="false" customHeight="false" outlineLevel="0" collapsed="false">
      <c r="B26" s="183"/>
      <c r="C26" s="207"/>
      <c r="D26" s="207"/>
      <c r="E26" s="207"/>
      <c r="F26" s="207"/>
      <c r="G26" s="205"/>
    </row>
    <row r="27" customFormat="false" ht="13.2" hidden="false" customHeight="false" outlineLevel="0" collapsed="false">
      <c r="B27" s="188" t="s">
        <v>260</v>
      </c>
      <c r="C27" s="208" t="n">
        <v>1</v>
      </c>
      <c r="D27" s="208" t="n">
        <f aca="false">D13/D$13</f>
        <v>1</v>
      </c>
      <c r="E27" s="208" t="n">
        <f aca="false">E13/E$13</f>
        <v>1</v>
      </c>
      <c r="F27" s="208" t="n">
        <v>1</v>
      </c>
      <c r="G27" s="205"/>
    </row>
    <row r="29" customFormat="false" ht="13.2" hidden="false" customHeight="false" outlineLevel="0" collapsed="false">
      <c r="B29" s="125" t="s">
        <v>449</v>
      </c>
    </row>
    <row r="31" customFormat="false" ht="13.2" hidden="false" customHeight="false" outlineLevel="0" collapsed="false">
      <c r="B31" s="209" t="s">
        <v>443</v>
      </c>
      <c r="C31" s="210" t="n">
        <v>0.121745521602489</v>
      </c>
      <c r="D31" s="210" t="n">
        <v>0.121745521602489</v>
      </c>
      <c r="E31" s="210" t="n">
        <v>0.121745521602489</v>
      </c>
      <c r="F31" s="210" t="n">
        <v>0.121745521602489</v>
      </c>
      <c r="G31" s="210" t="n">
        <v>0.121745521602489</v>
      </c>
      <c r="H31" s="210" t="n">
        <v>0.0907812181778714</v>
      </c>
      <c r="I31" s="210" t="n">
        <v>0.300491173809685</v>
      </c>
    </row>
    <row r="32" customFormat="false" ht="13.2" hidden="false" customHeight="false" outlineLevel="0" collapsed="false">
      <c r="B32" s="211"/>
      <c r="C32" s="211"/>
      <c r="D32" s="211"/>
      <c r="E32" s="211"/>
      <c r="F32" s="211"/>
    </row>
    <row r="33" customFormat="false" ht="13.2" hidden="false" customHeight="false" outlineLevel="0" collapsed="false">
      <c r="B33" s="211"/>
      <c r="C33" s="211"/>
      <c r="D33" s="211"/>
      <c r="E33" s="211"/>
      <c r="F33" s="211"/>
    </row>
    <row r="34" customFormat="false" ht="13.2" hidden="false" customHeight="false" outlineLevel="0" collapsed="false">
      <c r="B34" s="211"/>
      <c r="C34" s="211"/>
      <c r="D34" s="211"/>
      <c r="E34" s="211"/>
      <c r="F34" s="211"/>
    </row>
    <row r="35" customFormat="false" ht="13.2" hidden="false" customHeight="false" outlineLevel="0" collapsed="false">
      <c r="B35" s="211"/>
      <c r="C35" s="211"/>
      <c r="D35" s="211"/>
      <c r="E35" s="211"/>
      <c r="F35" s="211"/>
    </row>
    <row r="36" customFormat="false" ht="13.2" hidden="false" customHeight="false" outlineLevel="0" collapsed="false">
      <c r="B36" s="211"/>
      <c r="C36" s="211"/>
      <c r="D36" s="211"/>
      <c r="E36" s="211"/>
      <c r="F36" s="211"/>
    </row>
  </sheetData>
  <mergeCells count="2">
    <mergeCell ref="D3:E3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9921875" defaultRowHeight="13.2" zeroHeight="false" outlineLevelRow="0" outlineLevelCol="0"/>
  <cols>
    <col collapsed="false" customWidth="true" hidden="false" outlineLevel="0" max="1" min="1" style="183" width="96.99"/>
    <col collapsed="false" customWidth="true" hidden="false" outlineLevel="0" max="2" min="2" style="212" width="9.99"/>
    <col collapsed="false" customWidth="true" hidden="false" outlineLevel="0" max="3" min="3" style="212" width="8.62"/>
    <col collapsed="false" customWidth="true" hidden="false" outlineLevel="0" max="5" min="4" style="212" width="11.49"/>
    <col collapsed="false" customWidth="false" hidden="false" outlineLevel="0" max="257" min="6" style="183" width="11.99"/>
  </cols>
  <sheetData>
    <row r="1" customFormat="false" ht="28.5" hidden="false" customHeight="true" outlineLevel="0" collapsed="false">
      <c r="A1" s="183" t="s">
        <v>450</v>
      </c>
    </row>
    <row r="3" customFormat="false" ht="13.2" hidden="false" customHeight="false" outlineLevel="0" collapsed="false">
      <c r="A3" s="183" t="s">
        <v>451</v>
      </c>
      <c r="B3" s="212" t="s">
        <v>368</v>
      </c>
      <c r="C3" s="212" t="s">
        <v>452</v>
      </c>
      <c r="D3" s="212" t="s">
        <v>452</v>
      </c>
      <c r="E3" s="212" t="s">
        <v>452</v>
      </c>
      <c r="F3" s="183" t="s">
        <v>452</v>
      </c>
    </row>
    <row r="4" customFormat="false" ht="13.2" hidden="false" customHeight="false" outlineLevel="0" collapsed="false">
      <c r="A4" s="183" t="s">
        <v>453</v>
      </c>
      <c r="B4" s="212" t="s">
        <v>452</v>
      </c>
      <c r="C4" s="212" t="s">
        <v>452</v>
      </c>
      <c r="D4" s="212" t="s">
        <v>452</v>
      </c>
      <c r="E4" s="212" t="s">
        <v>452</v>
      </c>
    </row>
    <row r="5" customFormat="false" ht="13.2" hidden="false" customHeight="false" outlineLevel="0" collapsed="false">
      <c r="A5" s="183" t="s">
        <v>452</v>
      </c>
      <c r="B5" s="212" t="s">
        <v>452</v>
      </c>
      <c r="C5" s="212" t="s">
        <v>452</v>
      </c>
      <c r="D5" s="212" t="s">
        <v>452</v>
      </c>
      <c r="E5" s="212" t="s">
        <v>452</v>
      </c>
    </row>
    <row r="6" customFormat="false" ht="13.2" hidden="false" customHeight="false" outlineLevel="0" collapsed="false">
      <c r="A6" s="183" t="s">
        <v>454</v>
      </c>
      <c r="B6" s="212" t="s">
        <v>260</v>
      </c>
      <c r="C6" s="212" t="s">
        <v>455</v>
      </c>
      <c r="E6" s="212" t="s">
        <v>456</v>
      </c>
    </row>
    <row r="7" customFormat="false" ht="13.2" hidden="false" customHeight="false" outlineLevel="0" collapsed="false">
      <c r="A7" s="183" t="s">
        <v>457</v>
      </c>
      <c r="B7" s="212" t="s">
        <v>452</v>
      </c>
      <c r="C7" s="212" t="s">
        <v>458</v>
      </c>
      <c r="D7" s="212" t="s">
        <v>459</v>
      </c>
      <c r="E7" s="212" t="s">
        <v>455</v>
      </c>
    </row>
    <row r="8" customFormat="false" ht="13.2" hidden="false" customHeight="false" outlineLevel="0" collapsed="false">
      <c r="A8" s="183" t="s">
        <v>452</v>
      </c>
      <c r="B8" s="212" t="s">
        <v>452</v>
      </c>
      <c r="C8" s="212" t="s">
        <v>452</v>
      </c>
      <c r="D8" s="212" t="s">
        <v>452</v>
      </c>
      <c r="E8" s="212" t="s">
        <v>452</v>
      </c>
    </row>
    <row r="9" customFormat="false" ht="13.2" hidden="false" customHeight="false" outlineLevel="0" collapsed="false">
      <c r="A9" s="183" t="s">
        <v>460</v>
      </c>
      <c r="B9" s="212" t="n">
        <v>5729</v>
      </c>
      <c r="C9" s="212" t="n">
        <v>5.471</v>
      </c>
      <c r="D9" s="212" t="n">
        <v>3.863</v>
      </c>
      <c r="E9" s="212" t="n">
        <v>7.206</v>
      </c>
    </row>
    <row r="10" customFormat="false" ht="13.2" hidden="false" customHeight="false" outlineLevel="0" collapsed="false">
      <c r="A10" s="183" t="s">
        <v>461</v>
      </c>
      <c r="B10" s="212" t="n">
        <v>82</v>
      </c>
      <c r="C10" s="212" t="n">
        <v>90</v>
      </c>
      <c r="D10" s="212" t="n">
        <v>23</v>
      </c>
      <c r="E10" s="212" t="n">
        <v>59</v>
      </c>
    </row>
    <row r="11" customFormat="false" ht="13.2" hidden="false" customHeight="false" outlineLevel="0" collapsed="false">
      <c r="A11" s="183" t="s">
        <v>462</v>
      </c>
      <c r="B11" s="212" t="n">
        <v>2626</v>
      </c>
      <c r="C11" s="212" t="n">
        <v>2.611</v>
      </c>
      <c r="D11" s="212" t="n">
        <v>1.898</v>
      </c>
      <c r="E11" s="212" t="n">
        <v>2.825</v>
      </c>
    </row>
    <row r="12" customFormat="false" ht="13.2" hidden="false" customHeight="false" outlineLevel="0" collapsed="false">
      <c r="A12" s="183" t="s">
        <v>463</v>
      </c>
      <c r="B12" s="212" t="n">
        <v>1404</v>
      </c>
      <c r="C12" s="212" t="n">
        <v>1.575</v>
      </c>
      <c r="D12" s="212" t="n">
        <v>686</v>
      </c>
      <c r="E12" s="212" t="n">
        <v>789</v>
      </c>
    </row>
    <row r="13" customFormat="false" ht="13.2" hidden="false" customHeight="false" outlineLevel="0" collapsed="false">
      <c r="A13" s="183" t="s">
        <v>464</v>
      </c>
      <c r="B13" s="212" t="n">
        <v>989</v>
      </c>
      <c r="C13" s="212" t="n">
        <v>839</v>
      </c>
      <c r="D13" s="212" t="n">
        <v>614</v>
      </c>
      <c r="E13" s="212" t="n">
        <v>1.712</v>
      </c>
    </row>
    <row r="14" customFormat="false" ht="13.2" hidden="false" customHeight="false" outlineLevel="0" collapsed="false">
      <c r="A14" s="183" t="s">
        <v>465</v>
      </c>
      <c r="B14" s="212" t="n">
        <v>356</v>
      </c>
      <c r="C14" s="212" t="n">
        <v>183</v>
      </c>
      <c r="D14" s="212" t="n">
        <v>380</v>
      </c>
      <c r="E14" s="212" t="n">
        <v>1.108</v>
      </c>
    </row>
    <row r="15" customFormat="false" ht="13.2" hidden="false" customHeight="false" outlineLevel="0" collapsed="false">
      <c r="A15" s="183" t="s">
        <v>466</v>
      </c>
      <c r="B15" s="212" t="n">
        <v>273</v>
      </c>
      <c r="C15" s="212" t="n">
        <v>172</v>
      </c>
      <c r="D15" s="212" t="n">
        <v>262</v>
      </c>
      <c r="E15" s="212" t="n">
        <v>713</v>
      </c>
    </row>
    <row r="16" customFormat="false" ht="13.2" hidden="false" customHeight="false" outlineLevel="0" collapsed="false">
      <c r="A16" s="183" t="s">
        <v>452</v>
      </c>
      <c r="B16" s="212" t="s">
        <v>452</v>
      </c>
      <c r="C16" s="212" t="s">
        <v>452</v>
      </c>
      <c r="D16" s="212" t="s">
        <v>452</v>
      </c>
      <c r="E16" s="212" t="s">
        <v>452</v>
      </c>
    </row>
    <row r="17" customFormat="false" ht="13.2" hidden="false" customHeight="false" outlineLevel="0" collapsed="false">
      <c r="A17" s="183" t="s">
        <v>467</v>
      </c>
      <c r="B17" s="212" t="s">
        <v>468</v>
      </c>
      <c r="C17" s="212" t="s">
        <v>469</v>
      </c>
      <c r="D17" s="212" t="s">
        <v>470</v>
      </c>
      <c r="E17" s="212" t="s">
        <v>471</v>
      </c>
    </row>
    <row r="18" customFormat="false" ht="13.2" hidden="false" customHeight="false" outlineLevel="0" collapsed="false">
      <c r="A18" s="183" t="s">
        <v>452</v>
      </c>
      <c r="B18" s="212" t="s">
        <v>452</v>
      </c>
      <c r="C18" s="212" t="s">
        <v>452</v>
      </c>
      <c r="D18" s="212" t="s">
        <v>452</v>
      </c>
      <c r="E18" s="212" t="s">
        <v>452</v>
      </c>
    </row>
    <row r="19" customFormat="false" ht="13.2" hidden="false" customHeight="false" outlineLevel="0" collapsed="false">
      <c r="A19" s="183" t="s">
        <v>472</v>
      </c>
      <c r="B19" s="212" t="n">
        <v>3171</v>
      </c>
      <c r="C19" s="212" t="n">
        <v>3.093</v>
      </c>
      <c r="D19" s="212" t="n">
        <v>2.982</v>
      </c>
      <c r="E19" s="212" t="n">
        <v>3.488</v>
      </c>
    </row>
    <row r="20" customFormat="false" ht="13.2" hidden="false" customHeight="false" outlineLevel="0" collapsed="false">
      <c r="A20" s="183" t="s">
        <v>461</v>
      </c>
      <c r="B20" s="212" t="n">
        <v>63</v>
      </c>
      <c r="C20" s="212" t="n">
        <v>80</v>
      </c>
      <c r="D20" s="212" t="n">
        <v>13</v>
      </c>
      <c r="E20" s="212" t="n">
        <v>10</v>
      </c>
    </row>
    <row r="21" customFormat="false" ht="13.2" hidden="false" customHeight="false" outlineLevel="0" collapsed="false">
      <c r="A21" s="183" t="s">
        <v>462</v>
      </c>
      <c r="B21" s="212" t="n">
        <v>1217</v>
      </c>
      <c r="C21" s="212" t="n">
        <v>1.258</v>
      </c>
      <c r="D21" s="212" t="n">
        <v>849</v>
      </c>
      <c r="E21" s="212" t="n">
        <v>1.127</v>
      </c>
    </row>
    <row r="22" customFormat="false" ht="13.2" hidden="false" customHeight="false" outlineLevel="0" collapsed="false">
      <c r="A22" s="183" t="s">
        <v>463</v>
      </c>
      <c r="B22" s="212" t="n">
        <v>882</v>
      </c>
      <c r="C22" s="212" t="n">
        <v>975</v>
      </c>
      <c r="D22" s="212" t="n">
        <v>712</v>
      </c>
      <c r="E22" s="212" t="n">
        <v>583</v>
      </c>
    </row>
    <row r="23" customFormat="false" ht="13.2" hidden="false" customHeight="false" outlineLevel="0" collapsed="false">
      <c r="A23" s="183" t="s">
        <v>464</v>
      </c>
      <c r="B23" s="212" t="n">
        <v>516</v>
      </c>
      <c r="C23" s="212" t="n">
        <v>487</v>
      </c>
      <c r="D23" s="212" t="n">
        <v>560</v>
      </c>
      <c r="E23" s="212" t="n">
        <v>615</v>
      </c>
    </row>
    <row r="24" customFormat="false" ht="13.2" hidden="false" customHeight="false" outlineLevel="0" collapsed="false">
      <c r="A24" s="183" t="s">
        <v>465</v>
      </c>
      <c r="B24" s="212" t="n">
        <v>277</v>
      </c>
      <c r="C24" s="212" t="n">
        <v>177</v>
      </c>
      <c r="D24" s="212" t="n">
        <v>260</v>
      </c>
      <c r="E24" s="212" t="n">
        <v>630</v>
      </c>
    </row>
    <row r="25" customFormat="false" ht="13.2" hidden="false" customHeight="false" outlineLevel="0" collapsed="false">
      <c r="A25" s="183" t="s">
        <v>466</v>
      </c>
      <c r="B25" s="212" t="n">
        <v>218</v>
      </c>
      <c r="C25" s="212" t="n">
        <v>117</v>
      </c>
      <c r="D25" s="212" t="n">
        <v>588</v>
      </c>
      <c r="E25" s="212" t="n">
        <v>524</v>
      </c>
    </row>
    <row r="26" customFormat="false" ht="13.2" hidden="false" customHeight="false" outlineLevel="0" collapsed="false">
      <c r="A26" s="183" t="s">
        <v>452</v>
      </c>
      <c r="B26" s="212" t="s">
        <v>452</v>
      </c>
      <c r="C26" s="212" t="s">
        <v>452</v>
      </c>
      <c r="D26" s="212" t="s">
        <v>452</v>
      </c>
      <c r="E26" s="212" t="s">
        <v>452</v>
      </c>
    </row>
    <row r="27" customFormat="false" ht="13.2" hidden="false" customHeight="false" outlineLevel="0" collapsed="false">
      <c r="A27" s="183" t="s">
        <v>467</v>
      </c>
      <c r="B27" s="212" t="s">
        <v>473</v>
      </c>
      <c r="C27" s="212" t="s">
        <v>474</v>
      </c>
      <c r="D27" s="212" t="s">
        <v>475</v>
      </c>
      <c r="E27" s="212" t="s">
        <v>476</v>
      </c>
    </row>
    <row r="28" customFormat="false" ht="13.2" hidden="false" customHeight="false" outlineLevel="0" collapsed="false">
      <c r="A28" s="183" t="s">
        <v>452</v>
      </c>
      <c r="B28" s="212" t="s">
        <v>452</v>
      </c>
      <c r="C28" s="212" t="s">
        <v>452</v>
      </c>
      <c r="D28" s="212" t="s">
        <v>452</v>
      </c>
      <c r="E28" s="212" t="s">
        <v>452</v>
      </c>
    </row>
    <row r="29" customFormat="false" ht="13.2" hidden="false" customHeight="false" outlineLevel="0" collapsed="false">
      <c r="A29" s="183" t="s">
        <v>477</v>
      </c>
      <c r="B29" s="212" t="n">
        <v>1932</v>
      </c>
      <c r="C29" s="212" t="n">
        <v>1.939</v>
      </c>
      <c r="D29" s="212" t="n">
        <v>564</v>
      </c>
      <c r="E29" s="212" t="n">
        <v>2.055</v>
      </c>
    </row>
    <row r="30" customFormat="false" ht="13.2" hidden="false" customHeight="false" outlineLevel="0" collapsed="false">
      <c r="A30" s="183" t="s">
        <v>461</v>
      </c>
      <c r="B30" s="212" t="n">
        <v>127</v>
      </c>
      <c r="C30" s="212" t="n">
        <v>129</v>
      </c>
      <c r="D30" s="212" t="n">
        <v>47</v>
      </c>
      <c r="E30" s="212" t="n">
        <v>121</v>
      </c>
    </row>
    <row r="31" customFormat="false" ht="13.2" hidden="false" customHeight="false" outlineLevel="0" collapsed="false">
      <c r="A31" s="183" t="s">
        <v>462</v>
      </c>
      <c r="B31" s="212" t="n">
        <v>633</v>
      </c>
      <c r="C31" s="212" t="n">
        <v>634</v>
      </c>
      <c r="D31" s="212" t="n">
        <v>379</v>
      </c>
      <c r="E31" s="212" t="n">
        <v>653</v>
      </c>
    </row>
    <row r="32" customFormat="false" ht="13.2" hidden="false" customHeight="false" outlineLevel="0" collapsed="false">
      <c r="A32" s="183" t="s">
        <v>463</v>
      </c>
      <c r="B32" s="212" t="n">
        <v>815</v>
      </c>
      <c r="C32" s="212" t="n">
        <v>850</v>
      </c>
      <c r="D32" s="212" t="n">
        <v>73</v>
      </c>
      <c r="E32" s="212" t="n">
        <v>590</v>
      </c>
    </row>
    <row r="33" customFormat="false" ht="13.2" hidden="false" customHeight="false" outlineLevel="0" collapsed="false">
      <c r="A33" s="183" t="s">
        <v>464</v>
      </c>
      <c r="B33" s="212" t="n">
        <v>178</v>
      </c>
      <c r="C33" s="212" t="n">
        <v>179</v>
      </c>
      <c r="D33" s="212" t="n">
        <v>47</v>
      </c>
      <c r="E33" s="212" t="n">
        <v>184</v>
      </c>
    </row>
    <row r="34" customFormat="false" ht="13.2" hidden="false" customHeight="false" outlineLevel="0" collapsed="false">
      <c r="A34" s="183" t="s">
        <v>465</v>
      </c>
      <c r="B34" s="212" t="n">
        <v>92</v>
      </c>
      <c r="C34" s="212" t="n">
        <v>72</v>
      </c>
      <c r="D34" s="212" t="s">
        <v>478</v>
      </c>
      <c r="E34" s="212" t="n">
        <v>292</v>
      </c>
    </row>
    <row r="35" customFormat="false" ht="13.2" hidden="false" customHeight="false" outlineLevel="0" collapsed="false">
      <c r="A35" s="183" t="s">
        <v>466</v>
      </c>
      <c r="B35" s="212" t="n">
        <v>88</v>
      </c>
      <c r="C35" s="212" t="n">
        <v>76</v>
      </c>
      <c r="D35" s="212" t="n">
        <v>18</v>
      </c>
      <c r="E35" s="212" t="n">
        <v>216</v>
      </c>
    </row>
    <row r="36" customFormat="false" ht="13.2" hidden="false" customHeight="false" outlineLevel="0" collapsed="false">
      <c r="A36" s="183" t="s">
        <v>452</v>
      </c>
      <c r="B36" s="212" t="s">
        <v>452</v>
      </c>
      <c r="C36" s="212" t="s">
        <v>452</v>
      </c>
      <c r="D36" s="212" t="s">
        <v>452</v>
      </c>
      <c r="E36" s="212" t="s">
        <v>452</v>
      </c>
    </row>
    <row r="37" customFormat="false" ht="13.2" hidden="false" customHeight="false" outlineLevel="0" collapsed="false">
      <c r="A37" s="183" t="s">
        <v>467</v>
      </c>
      <c r="B37" s="212" t="s">
        <v>474</v>
      </c>
      <c r="C37" s="212" t="s">
        <v>474</v>
      </c>
      <c r="D37" s="212" t="s">
        <v>479</v>
      </c>
      <c r="E37" s="212" t="s">
        <v>476</v>
      </c>
    </row>
    <row r="38" customFormat="false" ht="13.2" hidden="false" customHeight="false" outlineLevel="0" collapsed="false">
      <c r="A38" s="183" t="s">
        <v>452</v>
      </c>
      <c r="B38" s="212" t="s">
        <v>452</v>
      </c>
      <c r="C38" s="212" t="s">
        <v>452</v>
      </c>
      <c r="D38" s="212" t="s">
        <v>452</v>
      </c>
      <c r="E38" s="212" t="s">
        <v>452</v>
      </c>
    </row>
    <row r="39" customFormat="false" ht="13.2" hidden="false" customHeight="false" outlineLevel="0" collapsed="false">
      <c r="A39" s="183" t="s">
        <v>480</v>
      </c>
      <c r="B39" s="212" t="n">
        <v>335</v>
      </c>
      <c r="C39" s="212" t="n">
        <v>3.282</v>
      </c>
      <c r="D39" s="212" t="n">
        <v>2.208</v>
      </c>
      <c r="E39" s="212" t="n">
        <v>4.017</v>
      </c>
    </row>
    <row r="40" customFormat="false" ht="13.2" hidden="false" customHeight="false" outlineLevel="0" collapsed="false">
      <c r="A40" s="183" t="s">
        <v>461</v>
      </c>
      <c r="B40" s="212" t="n">
        <v>91</v>
      </c>
      <c r="C40" s="212" t="n">
        <v>96</v>
      </c>
      <c r="D40" s="212" t="n">
        <v>79</v>
      </c>
      <c r="E40" s="212" t="n">
        <v>69</v>
      </c>
    </row>
    <row r="41" customFormat="false" ht="13.2" hidden="false" customHeight="false" outlineLevel="0" collapsed="false">
      <c r="A41" s="183" t="s">
        <v>462</v>
      </c>
      <c r="B41" s="212" t="n">
        <v>1279</v>
      </c>
      <c r="C41" s="212" t="n">
        <v>1.333</v>
      </c>
      <c r="D41" s="212" t="n">
        <v>1.188</v>
      </c>
      <c r="E41" s="212" t="n">
        <v>996</v>
      </c>
    </row>
    <row r="42" customFormat="false" ht="13.2" hidden="false" customHeight="false" outlineLevel="0" collapsed="false">
      <c r="A42" s="183" t="s">
        <v>463</v>
      </c>
      <c r="B42" s="212" t="n">
        <v>103</v>
      </c>
      <c r="C42" s="212" t="n">
        <v>1.119</v>
      </c>
      <c r="D42" s="212" t="n">
        <v>425</v>
      </c>
      <c r="E42" s="212" t="n">
        <v>674</v>
      </c>
    </row>
    <row r="43" customFormat="false" ht="13.2" hidden="false" customHeight="false" outlineLevel="0" collapsed="false">
      <c r="A43" s="183" t="s">
        <v>464</v>
      </c>
      <c r="B43" s="212" t="n">
        <v>489</v>
      </c>
      <c r="C43" s="212" t="n">
        <v>445</v>
      </c>
      <c r="D43" s="212" t="n">
        <v>388</v>
      </c>
      <c r="E43" s="212" t="n">
        <v>763</v>
      </c>
    </row>
    <row r="44" customFormat="false" ht="13.2" hidden="false" customHeight="false" outlineLevel="0" collapsed="false">
      <c r="A44" s="183" t="s">
        <v>465</v>
      </c>
      <c r="B44" s="212" t="n">
        <v>266</v>
      </c>
      <c r="C44" s="212" t="n">
        <v>177</v>
      </c>
      <c r="D44" s="212" t="n">
        <v>42</v>
      </c>
      <c r="E44" s="212" t="n">
        <v>826</v>
      </c>
    </row>
    <row r="45" customFormat="false" ht="13.2" hidden="false" customHeight="false" outlineLevel="0" collapsed="false">
      <c r="A45" s="183" t="s">
        <v>466</v>
      </c>
      <c r="B45" s="212" t="n">
        <v>194</v>
      </c>
      <c r="C45" s="212" t="n">
        <v>112</v>
      </c>
      <c r="D45" s="212" t="n">
        <v>86</v>
      </c>
      <c r="E45" s="212" t="n">
        <v>688</v>
      </c>
    </row>
    <row r="46" customFormat="false" ht="13.2" hidden="false" customHeight="false" outlineLevel="0" collapsed="false">
      <c r="A46" s="183" t="s">
        <v>452</v>
      </c>
      <c r="B46" s="212" t="s">
        <v>452</v>
      </c>
      <c r="C46" s="212" t="s">
        <v>452</v>
      </c>
      <c r="D46" s="212" t="s">
        <v>452</v>
      </c>
      <c r="E46" s="212" t="s">
        <v>452</v>
      </c>
    </row>
    <row r="47" customFormat="false" ht="13.2" hidden="false" customHeight="false" outlineLevel="0" collapsed="false">
      <c r="A47" s="183" t="s">
        <v>467</v>
      </c>
      <c r="B47" s="212" t="s">
        <v>481</v>
      </c>
      <c r="C47" s="212" t="s">
        <v>481</v>
      </c>
      <c r="D47" s="212" t="s">
        <v>482</v>
      </c>
      <c r="E47" s="212" t="s">
        <v>475</v>
      </c>
    </row>
    <row r="48" customFormat="false" ht="13.2" hidden="false" customHeight="false" outlineLevel="0" collapsed="false">
      <c r="A48" s="183" t="s">
        <v>452</v>
      </c>
      <c r="B48" s="212" t="s">
        <v>452</v>
      </c>
      <c r="C48" s="212" t="s">
        <v>452</v>
      </c>
      <c r="D48" s="212" t="s">
        <v>452</v>
      </c>
      <c r="E48" s="212" t="s">
        <v>452</v>
      </c>
    </row>
    <row r="49" customFormat="false" ht="13.2" hidden="false" customHeight="false" outlineLevel="0" collapsed="false">
      <c r="A49" s="183" t="s">
        <v>483</v>
      </c>
      <c r="B49" s="212" t="n">
        <v>1286</v>
      </c>
      <c r="C49" s="212" t="n">
        <v>1.293</v>
      </c>
      <c r="D49" s="212" t="n">
        <v>867</v>
      </c>
      <c r="E49" s="212" t="n">
        <v>1.137</v>
      </c>
    </row>
    <row r="50" customFormat="false" ht="13.2" hidden="false" customHeight="false" outlineLevel="0" collapsed="false">
      <c r="A50" s="183" t="s">
        <v>461</v>
      </c>
      <c r="B50" s="212" t="n">
        <v>213</v>
      </c>
      <c r="C50" s="212" t="n">
        <v>213</v>
      </c>
      <c r="D50" s="212" t="n">
        <v>10</v>
      </c>
      <c r="E50" s="212" t="n">
        <v>223</v>
      </c>
    </row>
    <row r="51" customFormat="false" ht="13.2" hidden="false" customHeight="false" outlineLevel="0" collapsed="false">
      <c r="A51" s="183" t="s">
        <v>462</v>
      </c>
      <c r="B51" s="212" t="n">
        <v>328</v>
      </c>
      <c r="C51" s="212" t="n">
        <v>332</v>
      </c>
      <c r="D51" s="212" t="n">
        <v>428</v>
      </c>
      <c r="E51" s="212" t="n">
        <v>241</v>
      </c>
    </row>
    <row r="52" customFormat="false" ht="13.2" hidden="false" customHeight="false" outlineLevel="0" collapsed="false">
      <c r="A52" s="183" t="s">
        <v>463</v>
      </c>
      <c r="B52" s="212" t="n">
        <v>522</v>
      </c>
      <c r="C52" s="212" t="n">
        <v>536</v>
      </c>
      <c r="D52" s="212" t="n">
        <v>369</v>
      </c>
      <c r="E52" s="212" t="n">
        <v>262</v>
      </c>
    </row>
    <row r="53" customFormat="false" ht="13.2" hidden="false" customHeight="false" outlineLevel="0" collapsed="false">
      <c r="A53" s="183" t="s">
        <v>464</v>
      </c>
      <c r="B53" s="212" t="n">
        <v>125</v>
      </c>
      <c r="C53" s="212" t="n">
        <v>124</v>
      </c>
      <c r="D53" s="212" t="n">
        <v>37</v>
      </c>
      <c r="E53" s="212" t="n">
        <v>136</v>
      </c>
    </row>
    <row r="54" customFormat="false" ht="13.2" hidden="false" customHeight="false" outlineLevel="0" collapsed="false">
      <c r="A54" s="183" t="s">
        <v>465</v>
      </c>
      <c r="B54" s="212" t="n">
        <v>22</v>
      </c>
      <c r="C54" s="212" t="n">
        <v>17</v>
      </c>
      <c r="D54" s="212" t="s">
        <v>478</v>
      </c>
      <c r="E54" s="212" t="n">
        <v>124</v>
      </c>
    </row>
    <row r="55" customFormat="false" ht="13.2" hidden="false" customHeight="false" outlineLevel="0" collapsed="false">
      <c r="A55" s="183" t="s">
        <v>466</v>
      </c>
      <c r="B55" s="212" t="n">
        <v>75</v>
      </c>
      <c r="C55" s="212" t="n">
        <v>72</v>
      </c>
      <c r="D55" s="212" t="n">
        <v>23</v>
      </c>
      <c r="E55" s="212" t="n">
        <v>151</v>
      </c>
    </row>
    <row r="56" customFormat="false" ht="13.2" hidden="false" customHeight="false" outlineLevel="0" collapsed="false">
      <c r="A56" s="183" t="s">
        <v>452</v>
      </c>
      <c r="B56" s="212" t="s">
        <v>452</v>
      </c>
      <c r="C56" s="212" t="s">
        <v>452</v>
      </c>
      <c r="D56" s="212" t="s">
        <v>452</v>
      </c>
      <c r="E56" s="212" t="s">
        <v>452</v>
      </c>
    </row>
    <row r="57" customFormat="false" ht="13.2" hidden="false" customHeight="false" outlineLevel="0" collapsed="false">
      <c r="A57" s="183" t="s">
        <v>467</v>
      </c>
      <c r="B57" s="212" t="s">
        <v>469</v>
      </c>
      <c r="C57" s="212" t="s">
        <v>473</v>
      </c>
      <c r="D57" s="212" t="s">
        <v>484</v>
      </c>
      <c r="E57" s="212" t="s">
        <v>485</v>
      </c>
    </row>
    <row r="58" customFormat="false" ht="13.2" hidden="false" customHeight="false" outlineLevel="0" collapsed="false">
      <c r="A58" s="183" t="s">
        <v>452</v>
      </c>
      <c r="B58" s="212" t="s">
        <v>452</v>
      </c>
      <c r="C58" s="212" t="s">
        <v>452</v>
      </c>
      <c r="D58" s="212" t="s">
        <v>452</v>
      </c>
      <c r="E58" s="212" t="s">
        <v>452</v>
      </c>
    </row>
    <row r="59" customFormat="false" ht="13.2" hidden="false" customHeight="false" outlineLevel="0" collapsed="false">
      <c r="A59" s="183" t="s">
        <v>486</v>
      </c>
      <c r="B59" s="212" t="n">
        <v>3079</v>
      </c>
      <c r="C59" s="212" t="n">
        <v>3.091</v>
      </c>
      <c r="D59" s="212" t="n">
        <v>2.186</v>
      </c>
      <c r="E59" s="212" t="n">
        <v>3.111</v>
      </c>
    </row>
    <row r="60" customFormat="false" ht="13.2" hidden="false" customHeight="false" outlineLevel="0" collapsed="false">
      <c r="A60" s="183" t="s">
        <v>461</v>
      </c>
      <c r="B60" s="212" t="n">
        <v>111</v>
      </c>
      <c r="C60" s="212" t="n">
        <v>123</v>
      </c>
      <c r="D60" s="212" t="n">
        <v>65</v>
      </c>
      <c r="E60" s="212" t="n">
        <v>25</v>
      </c>
    </row>
    <row r="61" customFormat="false" ht="13.2" hidden="false" customHeight="false" outlineLevel="0" collapsed="false">
      <c r="A61" s="183" t="s">
        <v>462</v>
      </c>
      <c r="B61" s="212" t="n">
        <v>1015</v>
      </c>
      <c r="C61" s="212" t="n">
        <v>1.021</v>
      </c>
      <c r="D61" s="212" t="n">
        <v>818</v>
      </c>
      <c r="E61" s="212" t="n">
        <v>997</v>
      </c>
    </row>
    <row r="62" customFormat="false" ht="13.2" hidden="false" customHeight="false" outlineLevel="0" collapsed="false">
      <c r="A62" s="183" t="s">
        <v>463</v>
      </c>
      <c r="B62" s="212" t="n">
        <v>1291</v>
      </c>
      <c r="C62" s="212" t="n">
        <v>1.382</v>
      </c>
      <c r="D62" s="212" t="n">
        <v>687</v>
      </c>
      <c r="E62" s="212" t="n">
        <v>690</v>
      </c>
    </row>
    <row r="63" customFormat="false" ht="13.2" hidden="false" customHeight="false" outlineLevel="0" collapsed="false">
      <c r="A63" s="183" t="s">
        <v>464</v>
      </c>
      <c r="B63" s="212" t="n">
        <v>431</v>
      </c>
      <c r="C63" s="212" t="n">
        <v>410</v>
      </c>
      <c r="D63" s="212" t="n">
        <v>358</v>
      </c>
      <c r="E63" s="212" t="n">
        <v>606</v>
      </c>
    </row>
    <row r="64" customFormat="false" ht="13.2" hidden="false" customHeight="false" outlineLevel="0" collapsed="false">
      <c r="A64" s="183" t="s">
        <v>465</v>
      </c>
      <c r="B64" s="212" t="n">
        <v>131</v>
      </c>
      <c r="C64" s="212" t="n">
        <v>82</v>
      </c>
      <c r="D64" s="212" t="n">
        <v>89</v>
      </c>
      <c r="E64" s="212" t="n">
        <v>517</v>
      </c>
    </row>
    <row r="65" customFormat="false" ht="13.2" hidden="false" customHeight="false" outlineLevel="0" collapsed="false">
      <c r="A65" s="183" t="s">
        <v>466</v>
      </c>
      <c r="B65" s="212" t="n">
        <v>99</v>
      </c>
      <c r="C65" s="212" t="n">
        <v>74</v>
      </c>
      <c r="D65" s="212" t="n">
        <v>169</v>
      </c>
      <c r="E65" s="212" t="n">
        <v>276</v>
      </c>
    </row>
    <row r="66" customFormat="false" ht="13.2" hidden="false" customHeight="false" outlineLevel="0" collapsed="false">
      <c r="A66" s="183" t="s">
        <v>452</v>
      </c>
      <c r="B66" s="212" t="s">
        <v>452</v>
      </c>
      <c r="C66" s="212" t="s">
        <v>452</v>
      </c>
      <c r="D66" s="212" t="s">
        <v>452</v>
      </c>
      <c r="E66" s="212" t="s">
        <v>452</v>
      </c>
    </row>
    <row r="67" customFormat="false" ht="13.2" hidden="false" customHeight="false" outlineLevel="0" collapsed="false">
      <c r="A67" s="183" t="s">
        <v>487</v>
      </c>
      <c r="B67" s="212" t="s">
        <v>473</v>
      </c>
      <c r="C67" s="212" t="s">
        <v>474</v>
      </c>
      <c r="D67" s="212" t="s">
        <v>476</v>
      </c>
      <c r="E67" s="212" t="s">
        <v>475</v>
      </c>
    </row>
    <row r="68" customFormat="false" ht="13.2" hidden="false" customHeight="false" outlineLevel="0" collapsed="false">
      <c r="A68" s="183" t="s">
        <v>452</v>
      </c>
      <c r="B68" s="212" t="s">
        <v>452</v>
      </c>
      <c r="C68" s="212" t="s">
        <v>452</v>
      </c>
      <c r="D68" s="212" t="s">
        <v>452</v>
      </c>
      <c r="E68" s="212" t="s">
        <v>452</v>
      </c>
    </row>
    <row r="69" customFormat="false" ht="13.2" hidden="false" customHeight="false" outlineLevel="0" collapsed="false">
      <c r="A69" s="183" t="s">
        <v>488</v>
      </c>
      <c r="B69" s="212" t="n">
        <v>1537</v>
      </c>
      <c r="C69" s="212" t="n">
        <v>1.527</v>
      </c>
      <c r="D69" s="212" t="n">
        <v>2.626</v>
      </c>
      <c r="E69" s="212" t="n">
        <v>1.544</v>
      </c>
    </row>
    <row r="70" customFormat="false" ht="13.2" hidden="false" customHeight="false" outlineLevel="0" collapsed="false">
      <c r="A70" s="183" t="s">
        <v>461</v>
      </c>
      <c r="B70" s="212" t="n">
        <v>234</v>
      </c>
      <c r="C70" s="212" t="n">
        <v>237</v>
      </c>
      <c r="D70" s="212" t="n">
        <v>30</v>
      </c>
      <c r="E70" s="212" t="n">
        <v>197</v>
      </c>
    </row>
    <row r="71" customFormat="false" ht="13.2" hidden="false" customHeight="false" outlineLevel="0" collapsed="false">
      <c r="A71" s="183" t="s">
        <v>462</v>
      </c>
      <c r="B71" s="212" t="n">
        <v>355</v>
      </c>
      <c r="C71" s="212" t="n">
        <v>345</v>
      </c>
      <c r="D71" s="212" t="n">
        <v>1.017</v>
      </c>
      <c r="E71" s="212" t="n">
        <v>439</v>
      </c>
    </row>
    <row r="72" customFormat="false" ht="13.2" hidden="false" customHeight="false" outlineLevel="0" collapsed="false">
      <c r="A72" s="183" t="s">
        <v>463</v>
      </c>
      <c r="B72" s="212" t="n">
        <v>797</v>
      </c>
      <c r="C72" s="212" t="n">
        <v>807</v>
      </c>
      <c r="D72" s="212" t="n">
        <v>1.407</v>
      </c>
      <c r="E72" s="212" t="n">
        <v>495</v>
      </c>
    </row>
    <row r="73" customFormat="false" ht="13.2" hidden="false" customHeight="false" outlineLevel="0" collapsed="false">
      <c r="A73" s="183" t="s">
        <v>464</v>
      </c>
      <c r="B73" s="212" t="n">
        <v>94</v>
      </c>
      <c r="C73" s="212" t="n">
        <v>91</v>
      </c>
      <c r="D73" s="212" t="n">
        <v>118</v>
      </c>
      <c r="E73" s="212" t="n">
        <v>142</v>
      </c>
    </row>
    <row r="74" customFormat="false" ht="13.2" hidden="false" customHeight="false" outlineLevel="0" collapsed="false">
      <c r="A74" s="183" t="s">
        <v>465</v>
      </c>
      <c r="B74" s="212" t="n">
        <v>18</v>
      </c>
      <c r="C74" s="212" t="n">
        <v>17</v>
      </c>
      <c r="D74" s="212" t="s">
        <v>478</v>
      </c>
      <c r="E74" s="212" t="n">
        <v>42</v>
      </c>
    </row>
    <row r="75" customFormat="false" ht="13.2" hidden="false" customHeight="false" outlineLevel="0" collapsed="false">
      <c r="A75" s="183" t="s">
        <v>466</v>
      </c>
      <c r="B75" s="212" t="n">
        <v>39</v>
      </c>
      <c r="C75" s="212" t="n">
        <v>30</v>
      </c>
      <c r="D75" s="212" t="n">
        <v>54</v>
      </c>
      <c r="E75" s="212" t="n">
        <v>230</v>
      </c>
    </row>
    <row r="76" customFormat="false" ht="13.2" hidden="false" customHeight="false" outlineLevel="0" collapsed="false">
      <c r="A76" s="183" t="s">
        <v>452</v>
      </c>
      <c r="B76" s="212" t="s">
        <v>452</v>
      </c>
      <c r="C76" s="212" t="s">
        <v>452</v>
      </c>
      <c r="D76" s="212" t="s">
        <v>452</v>
      </c>
      <c r="E76" s="212" t="s">
        <v>452</v>
      </c>
    </row>
    <row r="77" customFormat="false" ht="13.2" hidden="false" customHeight="false" outlineLevel="0" collapsed="false">
      <c r="A77" s="183" t="s">
        <v>467</v>
      </c>
      <c r="B77" s="212" t="s">
        <v>473</v>
      </c>
      <c r="C77" s="212" t="s">
        <v>474</v>
      </c>
      <c r="D77" s="212" t="s">
        <v>489</v>
      </c>
      <c r="E77" s="212" t="s">
        <v>481</v>
      </c>
    </row>
    <row r="78" customFormat="false" ht="13.2" hidden="false" customHeight="false" outlineLevel="0" collapsed="false">
      <c r="A78" s="183" t="s">
        <v>452</v>
      </c>
      <c r="B78" s="212" t="s">
        <v>452</v>
      </c>
      <c r="C78" s="212" t="s">
        <v>452</v>
      </c>
      <c r="D78" s="212" t="s">
        <v>452</v>
      </c>
      <c r="E78" s="212" t="s">
        <v>452</v>
      </c>
    </row>
    <row r="79" customFormat="false" ht="13.2" hidden="false" customHeight="false" outlineLevel="0" collapsed="false">
      <c r="A79" s="183" t="s">
        <v>490</v>
      </c>
      <c r="B79" s="212" t="s">
        <v>452</v>
      </c>
      <c r="C79" s="212" t="s">
        <v>452</v>
      </c>
      <c r="D79" s="212" t="s">
        <v>452</v>
      </c>
      <c r="E79" s="212" t="s">
        <v>452</v>
      </c>
    </row>
    <row r="80" customFormat="false" ht="13.2" hidden="false" customHeight="false" outlineLevel="0" collapsed="false">
      <c r="A80" s="183" t="s">
        <v>491</v>
      </c>
      <c r="B80" s="212" t="s">
        <v>452</v>
      </c>
      <c r="C80" s="212" t="s">
        <v>452</v>
      </c>
      <c r="D80" s="212" t="s">
        <v>452</v>
      </c>
      <c r="E80" s="212" t="s">
        <v>452</v>
      </c>
    </row>
    <row r="81" customFormat="false" ht="13.2" hidden="false" customHeight="false" outlineLevel="0" collapsed="false">
      <c r="A81" s="183" t="s">
        <v>492</v>
      </c>
      <c r="B81" s="212" t="s">
        <v>452</v>
      </c>
      <c r="C81" s="212" t="s">
        <v>452</v>
      </c>
      <c r="D81" s="212" t="s">
        <v>452</v>
      </c>
      <c r="E81" s="212" t="s">
        <v>452</v>
      </c>
    </row>
    <row r="82" customFormat="false" ht="13.2" hidden="false" customHeight="false" outlineLevel="0" collapsed="false">
      <c r="A82" s="183" t="s">
        <v>493</v>
      </c>
      <c r="B82" s="212" t="s">
        <v>452</v>
      </c>
      <c r="C82" s="212" t="s">
        <v>452</v>
      </c>
      <c r="D82" s="212" t="s">
        <v>452</v>
      </c>
      <c r="E82" s="212" t="s">
        <v>452</v>
      </c>
    </row>
    <row r="83" customFormat="false" ht="13.2" hidden="false" customHeight="false" outlineLevel="0" collapsed="false">
      <c r="A83" s="183" t="s">
        <v>494</v>
      </c>
      <c r="B83" s="212" t="s">
        <v>452</v>
      </c>
      <c r="C83" s="212" t="s">
        <v>452</v>
      </c>
      <c r="D83" s="212" t="s">
        <v>452</v>
      </c>
      <c r="E83" s="212" t="s">
        <v>452</v>
      </c>
    </row>
    <row r="84" customFormat="false" ht="13.2" hidden="false" customHeight="false" outlineLevel="0" collapsed="false">
      <c r="A84" s="183" t="s">
        <v>495</v>
      </c>
      <c r="B84" s="212" t="s">
        <v>452</v>
      </c>
      <c r="C84" s="212" t="s">
        <v>452</v>
      </c>
      <c r="D84" s="212" t="s">
        <v>452</v>
      </c>
      <c r="E84" s="212" t="s">
        <v>452</v>
      </c>
    </row>
    <row r="85" customFormat="false" ht="13.2" hidden="false" customHeight="false" outlineLevel="0" collapsed="false">
      <c r="A85" s="183" t="s">
        <v>496</v>
      </c>
      <c r="B85" s="212" t="s">
        <v>452</v>
      </c>
      <c r="C85" s="212" t="s">
        <v>452</v>
      </c>
      <c r="D85" s="212" t="s">
        <v>452</v>
      </c>
      <c r="E85" s="212" t="s">
        <v>452</v>
      </c>
    </row>
    <row r="86" customFormat="false" ht="13.2" hidden="false" customHeight="false" outlineLevel="0" collapsed="false">
      <c r="A86" s="183" t="s">
        <v>497</v>
      </c>
      <c r="B86" s="212" t="s">
        <v>452</v>
      </c>
      <c r="C86" s="212" t="s">
        <v>452</v>
      </c>
      <c r="D86" s="212" t="s">
        <v>452</v>
      </c>
      <c r="E86" s="212" t="s">
        <v>452</v>
      </c>
    </row>
    <row r="87" customFormat="false" ht="13.2" hidden="false" customHeight="false" outlineLevel="0" collapsed="false">
      <c r="A87" s="183" t="s">
        <v>498</v>
      </c>
      <c r="B87" s="212" t="s">
        <v>452</v>
      </c>
      <c r="C87" s="212" t="s">
        <v>452</v>
      </c>
      <c r="D87" s="212" t="s">
        <v>452</v>
      </c>
      <c r="E87" s="212" t="s">
        <v>452</v>
      </c>
    </row>
    <row r="89" customFormat="false" ht="12.75" hidden="false" customHeight="true" outlineLevel="0" collapsed="false">
      <c r="A89" s="183" t="s">
        <v>499</v>
      </c>
    </row>
    <row r="90" customFormat="false" ht="12.75" hidden="false" customHeight="true" outlineLevel="0" collapsed="false">
      <c r="A90" s="183" t="s">
        <v>500</v>
      </c>
    </row>
    <row r="91" customFormat="false" ht="13.2" hidden="false" customHeight="false" outlineLevel="0" collapsed="false">
      <c r="B91" s="212" t="s">
        <v>501</v>
      </c>
      <c r="C91" s="212" t="s">
        <v>502</v>
      </c>
      <c r="D91" s="212" t="s">
        <v>430</v>
      </c>
    </row>
    <row r="92" customFormat="false" ht="13.2" hidden="false" customHeight="false" outlineLevel="0" collapsed="false">
      <c r="A92" s="0" t="s">
        <v>460</v>
      </c>
      <c r="B92" s="212" t="n">
        <f aca="false">+B10</f>
        <v>82</v>
      </c>
      <c r="C92" s="183" t="n">
        <f aca="false">+B11+B12</f>
        <v>4030</v>
      </c>
      <c r="D92" s="212" t="n">
        <f aca="false">(B10++B13)/SUM(B11:B12)</f>
        <v>0.26575682382134</v>
      </c>
    </row>
    <row r="93" customFormat="false" ht="13.2" hidden="false" customHeight="false" outlineLevel="0" collapsed="false">
      <c r="A93" s="0" t="s">
        <v>503</v>
      </c>
      <c r="B93" s="212" t="n">
        <f aca="false">+B20</f>
        <v>63</v>
      </c>
      <c r="C93" s="183" t="n">
        <f aca="false">+B21+B22</f>
        <v>2099</v>
      </c>
      <c r="D93" s="212" t="n">
        <f aca="false">(B20+B23)/SUM(B21:B22)</f>
        <v>0.275845640781324</v>
      </c>
    </row>
    <row r="94" customFormat="false" ht="13.2" hidden="false" customHeight="false" outlineLevel="0" collapsed="false">
      <c r="A94" s="0" t="s">
        <v>477</v>
      </c>
      <c r="B94" s="212" t="n">
        <f aca="false">+B30</f>
        <v>127</v>
      </c>
      <c r="C94" s="183" t="n">
        <f aca="false">+B31+B32</f>
        <v>1448</v>
      </c>
      <c r="D94" s="212" t="n">
        <f aca="false">(B30+B33)/SUM(B31:B32)</f>
        <v>0.210635359116022</v>
      </c>
    </row>
    <row r="95" customFormat="false" ht="13.2" hidden="false" customHeight="false" outlineLevel="0" collapsed="false">
      <c r="A95" s="0" t="s">
        <v>504</v>
      </c>
      <c r="B95" s="212" t="n">
        <f aca="false">+B40</f>
        <v>91</v>
      </c>
      <c r="C95" s="183" t="n">
        <f aca="false">+B41+B42</f>
        <v>1382</v>
      </c>
      <c r="D95" s="212" t="n">
        <f aca="false">(B40+B43)/SUM(B41:B42)</f>
        <v>0.419681620839363</v>
      </c>
    </row>
    <row r="96" customFormat="false" ht="13.2" hidden="false" customHeight="false" outlineLevel="0" collapsed="false">
      <c r="A96" s="0" t="s">
        <v>483</v>
      </c>
      <c r="B96" s="212" t="n">
        <f aca="false">+B50</f>
        <v>213</v>
      </c>
      <c r="C96" s="183" t="n">
        <f aca="false">+B51+B52</f>
        <v>850</v>
      </c>
      <c r="D96" s="212" t="n">
        <f aca="false">(B50+B53)/SUM(B51:B52)</f>
        <v>0.397647058823529</v>
      </c>
    </row>
    <row r="97" customFormat="false" ht="13.2" hidden="false" customHeight="false" outlineLevel="0" collapsed="false">
      <c r="A97" s="0" t="s">
        <v>486</v>
      </c>
      <c r="B97" s="212" t="n">
        <f aca="false">+B60</f>
        <v>111</v>
      </c>
      <c r="C97" s="183" t="n">
        <f aca="false">+B61+62</f>
        <v>1077</v>
      </c>
      <c r="D97" s="212" t="n">
        <f aca="false">(B60+B63)/SUM(B61:B62)</f>
        <v>0.235039028620989</v>
      </c>
    </row>
    <row r="98" customFormat="false" ht="13.2" hidden="false" customHeight="false" outlineLevel="0" collapsed="false">
      <c r="A98" s="0" t="s">
        <v>488</v>
      </c>
      <c r="B98" s="212" t="n">
        <f aca="false">+B70</f>
        <v>234</v>
      </c>
      <c r="C98" s="183" t="n">
        <f aca="false">+B71+B72</f>
        <v>1152</v>
      </c>
      <c r="D98" s="212" t="n">
        <f aca="false">(B70+B73)/SUM(B71:B72)</f>
        <v>0.2847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H59" activeCellId="0" sqref="H59"/>
    </sheetView>
  </sheetViews>
  <sheetFormatPr defaultColWidth="10.9921875" defaultRowHeight="13.2" zeroHeight="false" outlineLevelRow="0" outlineLevelCol="0"/>
  <cols>
    <col collapsed="false" customWidth="true" hidden="false" outlineLevel="0" max="2" min="2" style="127" width="13.62"/>
    <col collapsed="false" customWidth="true" hidden="false" outlineLevel="0" max="3" min="3" style="0" width="30.87"/>
    <col collapsed="false" customWidth="true" hidden="false" outlineLevel="0" max="4" min="4" style="0" width="21.12"/>
    <col collapsed="false" customWidth="true" hidden="false" outlineLevel="0" max="5" min="5" style="0" width="16.37"/>
    <col collapsed="false" customWidth="true" hidden="false" outlineLevel="0" max="6" min="6" style="0" width="18.99"/>
    <col collapsed="false" customWidth="true" hidden="false" outlineLevel="0" max="7" min="7" style="0" width="33.99"/>
    <col collapsed="false" customWidth="true" hidden="false" outlineLevel="0" max="8" min="8" style="0" width="27.99"/>
    <col collapsed="false" customWidth="true" hidden="false" outlineLevel="0" max="9" min="9" style="0" width="38.99"/>
    <col collapsed="false" customWidth="true" hidden="false" outlineLevel="0" max="10" min="10" style="0" width="39.37"/>
    <col collapsed="false" customWidth="true" hidden="false" outlineLevel="0" max="13" min="12" style="0" width="16.12"/>
    <col collapsed="false" customWidth="true" hidden="false" outlineLevel="0" max="14" min="14" style="0" width="13.62"/>
  </cols>
  <sheetData>
    <row r="1" customFormat="false" ht="13.2" hidden="false" customHeight="false" outlineLevel="0" collapsed="false">
      <c r="C1" s="0" t="s">
        <v>505</v>
      </c>
    </row>
    <row r="3" s="127" customFormat="true" ht="13.2" hidden="false" customHeight="false" outlineLevel="0" collapsed="false">
      <c r="C3" s="191" t="s">
        <v>434</v>
      </c>
      <c r="D3" s="191" t="s">
        <v>506</v>
      </c>
      <c r="E3" s="213" t="s">
        <v>430</v>
      </c>
      <c r="F3" s="191" t="s">
        <v>507</v>
      </c>
      <c r="G3" s="191" t="s">
        <v>508</v>
      </c>
      <c r="I3" s="201"/>
      <c r="J3" s="214"/>
      <c r="K3" s="214"/>
      <c r="L3" s="214"/>
      <c r="M3" s="214"/>
      <c r="N3" s="214"/>
    </row>
    <row r="4" customFormat="false" ht="13.2" hidden="false" customHeight="false" outlineLevel="0" collapsed="false">
      <c r="C4" s="204" t="s">
        <v>104</v>
      </c>
      <c r="D4" s="181" t="n">
        <v>6350461396</v>
      </c>
      <c r="E4" s="182" t="n">
        <f aca="false">D4/$D$12</f>
        <v>0.17284659847472</v>
      </c>
      <c r="F4" s="181"/>
      <c r="G4" s="182"/>
      <c r="H4" s="202"/>
      <c r="I4" s="186"/>
      <c r="J4" s="183"/>
      <c r="K4" s="184"/>
      <c r="L4" s="184"/>
      <c r="M4" s="184"/>
      <c r="N4" s="186"/>
    </row>
    <row r="5" customFormat="false" ht="13.2" hidden="false" customHeight="false" outlineLevel="0" collapsed="false">
      <c r="C5" s="204" t="s">
        <v>105</v>
      </c>
      <c r="D5" s="183" t="n">
        <v>1295145575</v>
      </c>
      <c r="E5" s="184" t="n">
        <f aca="false">D5/$D$12</f>
        <v>0.0352512192750814</v>
      </c>
      <c r="F5" s="183"/>
      <c r="G5" s="184"/>
      <c r="H5" s="202"/>
      <c r="I5" s="186"/>
      <c r="J5" s="183"/>
      <c r="K5" s="184"/>
      <c r="L5" s="184"/>
      <c r="M5" s="184"/>
      <c r="N5" s="186"/>
    </row>
    <row r="6" customFormat="false" ht="13.2" hidden="false" customHeight="false" outlineLevel="0" collapsed="false">
      <c r="C6" s="204" t="s">
        <v>106</v>
      </c>
      <c r="D6" s="183" t="n">
        <v>4345079376</v>
      </c>
      <c r="E6" s="184" t="n">
        <f aca="false">D6/$D$12</f>
        <v>0.118264192695875</v>
      </c>
      <c r="F6" s="183"/>
      <c r="G6" s="184"/>
      <c r="H6" s="202"/>
      <c r="I6" s="186"/>
      <c r="J6" s="183"/>
      <c r="K6" s="184"/>
      <c r="L6" s="184"/>
      <c r="M6" s="184"/>
      <c r="N6" s="186"/>
    </row>
    <row r="7" customFormat="false" ht="13.2" hidden="false" customHeight="false" outlineLevel="0" collapsed="false">
      <c r="C7" s="204" t="s">
        <v>107</v>
      </c>
      <c r="D7" s="183" t="n">
        <v>3793548194</v>
      </c>
      <c r="E7" s="184" t="n">
        <f aca="false">D7/$D$12</f>
        <v>0.103252639547707</v>
      </c>
      <c r="F7" s="183"/>
      <c r="G7" s="184"/>
      <c r="H7" s="202"/>
      <c r="I7" s="186"/>
      <c r="J7" s="183"/>
      <c r="K7" s="184"/>
      <c r="L7" s="184"/>
      <c r="M7" s="184"/>
      <c r="N7" s="186"/>
    </row>
    <row r="8" customFormat="false" ht="13.2" hidden="false" customHeight="false" outlineLevel="0" collapsed="false">
      <c r="C8" s="204" t="s">
        <v>108</v>
      </c>
      <c r="D8" s="183" t="n">
        <v>1870769031</v>
      </c>
      <c r="E8" s="184" t="n">
        <f aca="false">D8/$D$12</f>
        <v>0.0509185149513501</v>
      </c>
      <c r="F8" s="183"/>
      <c r="G8" s="184"/>
      <c r="H8" s="202"/>
      <c r="I8" s="186"/>
      <c r="J8" s="183"/>
      <c r="K8" s="184"/>
      <c r="L8" s="184"/>
      <c r="M8" s="184"/>
      <c r="N8" s="186"/>
    </row>
    <row r="9" customFormat="false" ht="13.2" hidden="false" customHeight="false" outlineLevel="0" collapsed="false">
      <c r="C9" s="204" t="s">
        <v>109</v>
      </c>
      <c r="D9" s="183" t="n">
        <v>1467253994</v>
      </c>
      <c r="E9" s="184" t="n">
        <f aca="false">D9/$D$12</f>
        <v>0.0399356591823532</v>
      </c>
      <c r="F9" s="183"/>
      <c r="G9" s="184"/>
      <c r="I9" s="184"/>
      <c r="J9" s="183"/>
      <c r="K9" s="184"/>
      <c r="L9" s="184"/>
      <c r="M9" s="184"/>
      <c r="N9" s="186"/>
    </row>
    <row r="10" customFormat="false" ht="13.2" hidden="false" customHeight="false" outlineLevel="0" collapsed="false">
      <c r="C10" s="204" t="s">
        <v>110</v>
      </c>
      <c r="D10" s="183" t="n">
        <v>17618190044</v>
      </c>
      <c r="E10" s="184" t="n">
        <f aca="false">D10/$D$12</f>
        <v>0.479531175845695</v>
      </c>
      <c r="F10" s="183"/>
      <c r="G10" s="184"/>
      <c r="H10" s="126"/>
      <c r="I10" s="186"/>
      <c r="J10" s="183"/>
      <c r="K10" s="184"/>
      <c r="L10" s="184"/>
      <c r="M10" s="184"/>
      <c r="N10" s="186"/>
    </row>
    <row r="11" customFormat="false" ht="13.2" hidden="false" customHeight="false" outlineLevel="0" collapsed="false">
      <c r="C11" s="186"/>
      <c r="D11" s="183"/>
      <c r="E11" s="184"/>
      <c r="F11" s="183"/>
      <c r="G11" s="184"/>
      <c r="I11" s="186"/>
      <c r="J11" s="183"/>
      <c r="K11" s="184"/>
      <c r="L11" s="184"/>
      <c r="M11" s="184"/>
      <c r="N11" s="186"/>
    </row>
    <row r="12" customFormat="false" ht="13.2" hidden="false" customHeight="false" outlineLevel="0" collapsed="false">
      <c r="C12" s="187" t="s">
        <v>260</v>
      </c>
      <c r="D12" s="188" t="n">
        <v>36740447611</v>
      </c>
      <c r="E12" s="189" t="n">
        <f aca="false">D12/$D$12</f>
        <v>1</v>
      </c>
      <c r="F12" s="188"/>
      <c r="G12" s="189"/>
      <c r="I12" s="186"/>
      <c r="J12" s="183"/>
      <c r="K12" s="184"/>
      <c r="L12" s="184"/>
      <c r="M12" s="184"/>
      <c r="N12" s="183"/>
    </row>
    <row r="13" customFormat="false" ht="13.2" hidden="false" customHeight="false" outlineLevel="0" collapsed="false">
      <c r="I13" s="186"/>
      <c r="J13" s="186"/>
      <c r="K13" s="186"/>
      <c r="L13" s="186"/>
      <c r="M13" s="186"/>
      <c r="N13" s="186"/>
    </row>
    <row r="14" customFormat="false" ht="13.2" hidden="false" customHeight="false" outlineLevel="0" collapsed="false">
      <c r="C14" s="0" t="s">
        <v>449</v>
      </c>
      <c r="I14" s="186"/>
      <c r="J14" s="186"/>
      <c r="K14" s="186"/>
      <c r="L14" s="186"/>
      <c r="M14" s="186"/>
      <c r="N14" s="186"/>
    </row>
    <row r="15" customFormat="false" ht="13.2" hidden="false" customHeight="false" outlineLevel="0" collapsed="false">
      <c r="I15" s="186"/>
      <c r="J15" s="186"/>
      <c r="K15" s="186"/>
      <c r="L15" s="186"/>
      <c r="M15" s="186"/>
      <c r="N15" s="186"/>
    </row>
    <row r="16" customFormat="false" ht="13.2" hidden="false" customHeight="false" outlineLevel="0" collapsed="false">
      <c r="G16" s="215"/>
      <c r="I16" s="186"/>
      <c r="J16" s="186"/>
      <c r="K16" s="186"/>
      <c r="L16" s="186"/>
      <c r="M16" s="186"/>
      <c r="N16" s="186"/>
    </row>
    <row r="17" customFormat="false" ht="13.2" hidden="false" customHeight="false" outlineLevel="0" collapsed="false">
      <c r="I17" s="186"/>
      <c r="J17" s="186"/>
      <c r="K17" s="186"/>
      <c r="L17" s="186"/>
      <c r="M17" s="186"/>
      <c r="N17" s="186"/>
    </row>
    <row r="21" customFormat="false" ht="13.2" hidden="false" customHeight="false" outlineLevel="0" collapsed="false">
      <c r="C21" s="0" t="s">
        <v>509</v>
      </c>
    </row>
    <row r="22" customFormat="false" ht="13.2" hidden="false" customHeight="false" outlineLevel="0" collapsed="false">
      <c r="C22" s="190"/>
      <c r="D22" s="191" t="s">
        <v>510</v>
      </c>
      <c r="E22" s="191" t="s">
        <v>467</v>
      </c>
      <c r="F22" s="191" t="s">
        <v>429</v>
      </c>
      <c r="G22" s="191" t="s">
        <v>430</v>
      </c>
      <c r="H22" s="191" t="s">
        <v>257</v>
      </c>
      <c r="I22" s="191" t="s">
        <v>501</v>
      </c>
      <c r="J22" s="191" t="s">
        <v>511</v>
      </c>
      <c r="K22" s="190" t="s">
        <v>512</v>
      </c>
      <c r="L22" s="190" t="s">
        <v>513</v>
      </c>
      <c r="M22" s="190" t="s">
        <v>514</v>
      </c>
    </row>
    <row r="23" customFormat="false" ht="13.2" hidden="false" customHeight="false" outlineLevel="0" collapsed="false">
      <c r="C23" s="0" t="s">
        <v>460</v>
      </c>
      <c r="D23" s="127" t="n">
        <v>989</v>
      </c>
      <c r="E23" s="127" t="n">
        <v>5</v>
      </c>
      <c r="F23" s="202" t="n">
        <f aca="false">+E23*D23</f>
        <v>4945</v>
      </c>
      <c r="G23" s="216" t="n">
        <f aca="false">+F23/SUM($F$23:$F$29)</f>
        <v>0.344955075618059</v>
      </c>
      <c r="H23" s="202" t="n">
        <f aca="false">+E23*'Ingresos 1997'!C92</f>
        <v>20150</v>
      </c>
      <c r="I23" s="202" t="n">
        <f aca="false">+E23*'Ingresos 1997'!B92</f>
        <v>410</v>
      </c>
      <c r="J23" s="217" t="n">
        <f aca="false">+(F23+I23)/H23</f>
        <v>0.26575682382134</v>
      </c>
      <c r="K23" s="218" t="n">
        <v>1387160</v>
      </c>
      <c r="L23" s="218" t="n">
        <f aca="false">(+I23+F23)*K23</f>
        <v>7428241800</v>
      </c>
      <c r="M23" s="218" t="n">
        <f aca="false">+H23*K23</f>
        <v>27951274000</v>
      </c>
    </row>
    <row r="24" customFormat="false" ht="13.2" hidden="false" customHeight="false" outlineLevel="0" collapsed="false">
      <c r="C24" s="0" t="s">
        <v>503</v>
      </c>
      <c r="D24" s="127" t="n">
        <v>516</v>
      </c>
      <c r="E24" s="127" t="n">
        <v>5.2</v>
      </c>
      <c r="F24" s="202" t="n">
        <f aca="false">+E24*D24</f>
        <v>2683.2</v>
      </c>
      <c r="G24" s="216" t="n">
        <f aca="false">+F24/SUM($F$23:$F$29)</f>
        <v>0.187175623639712</v>
      </c>
      <c r="H24" s="202" t="n">
        <f aca="false">+E24*'Ingresos 1997'!C93</f>
        <v>10914.8</v>
      </c>
      <c r="I24" s="202" t="n">
        <f aca="false">+E24*'Ingresos 1997'!B93</f>
        <v>327.6</v>
      </c>
      <c r="J24" s="219" t="n">
        <f aca="false">+(F24+I24)/H24</f>
        <v>0.275845640781324</v>
      </c>
      <c r="K24" s="220" t="n">
        <v>838832</v>
      </c>
      <c r="L24" s="220" t="n">
        <f aca="false">(+I24+F24)*K24</f>
        <v>2525555385.6</v>
      </c>
      <c r="M24" s="220" t="n">
        <f aca="false">+H24*K24</f>
        <v>9155683513.6</v>
      </c>
    </row>
    <row r="25" customFormat="false" ht="13.2" hidden="false" customHeight="false" outlineLevel="0" collapsed="false">
      <c r="C25" s="0" t="s">
        <v>477</v>
      </c>
      <c r="D25" s="127" t="n">
        <v>178</v>
      </c>
      <c r="E25" s="127" t="n">
        <v>5.3</v>
      </c>
      <c r="F25" s="202" t="n">
        <f aca="false">+E25*D25</f>
        <v>943.4</v>
      </c>
      <c r="G25" s="216" t="n">
        <f aca="false">+F25/SUM($F$23:$F$29)</f>
        <v>0.0658100340420782</v>
      </c>
      <c r="H25" s="202" t="n">
        <f aca="false">+E25*'Ingresos 1997'!C94</f>
        <v>7674.4</v>
      </c>
      <c r="I25" s="202" t="n">
        <f aca="false">+E25*'Ingresos 1997'!B94</f>
        <v>673.1</v>
      </c>
      <c r="J25" s="219" t="n">
        <f aca="false">+(F25+I25)/H25</f>
        <v>0.210635359116022</v>
      </c>
      <c r="K25" s="220" t="n">
        <v>274203.4</v>
      </c>
      <c r="L25" s="220" t="n">
        <f aca="false">(+I25+F25)*K25</f>
        <v>443249796.1</v>
      </c>
      <c r="M25" s="220" t="n">
        <f aca="false">+H25*K25</f>
        <v>2104346572.96</v>
      </c>
    </row>
    <row r="26" customFormat="false" ht="13.2" hidden="false" customHeight="false" outlineLevel="0" collapsed="false">
      <c r="C26" s="0" t="s">
        <v>504</v>
      </c>
      <c r="D26" s="127" t="n">
        <v>489</v>
      </c>
      <c r="E26" s="127" t="n">
        <v>4.9</v>
      </c>
      <c r="F26" s="202" t="n">
        <f aca="false">+E26*D26</f>
        <v>2396.1</v>
      </c>
      <c r="G26" s="216" t="n">
        <f aca="false">+F26/SUM($F$23:$F$29)</f>
        <v>0.16714799933032</v>
      </c>
      <c r="H26" s="202" t="n">
        <f aca="false">+E26*'Ingresos 1997'!C95</f>
        <v>6771.8</v>
      </c>
      <c r="I26" s="202" t="n">
        <f aca="false">+E26*'Ingresos 1997'!B95</f>
        <v>445.9</v>
      </c>
      <c r="J26" s="219" t="n">
        <f aca="false">+(F26+I26)/H26</f>
        <v>0.419681620839363</v>
      </c>
      <c r="K26" s="220" t="n">
        <v>640284</v>
      </c>
      <c r="L26" s="220" t="n">
        <f aca="false">(+I26+F26)*K26</f>
        <v>1819687128</v>
      </c>
      <c r="M26" s="220" t="n">
        <f aca="false">+H26*K26</f>
        <v>4335875191.2</v>
      </c>
    </row>
    <row r="27" customFormat="false" ht="13.2" hidden="false" customHeight="false" outlineLevel="0" collapsed="false">
      <c r="C27" s="0" t="s">
        <v>483</v>
      </c>
      <c r="D27" s="127" t="n">
        <v>125</v>
      </c>
      <c r="E27" s="127" t="n">
        <v>5.1</v>
      </c>
      <c r="F27" s="202" t="n">
        <f aca="false">+E27*D27</f>
        <v>637.5</v>
      </c>
      <c r="G27" s="216" t="n">
        <f aca="false">+F27/SUM($F$23:$F$29)</f>
        <v>0.0444709526201239</v>
      </c>
      <c r="H27" s="202" t="n">
        <f aca="false">+E27*'Ingresos 1997'!C96</f>
        <v>4335</v>
      </c>
      <c r="I27" s="202" t="n">
        <f aca="false">+E27*'Ingresos 1997'!B96</f>
        <v>1086.3</v>
      </c>
      <c r="J27" s="219" t="n">
        <f aca="false">+(F27+I27)/H27</f>
        <v>0.397647058823529</v>
      </c>
      <c r="K27" s="220" t="n">
        <v>1039488</v>
      </c>
      <c r="L27" s="220" t="n">
        <f aca="false">(+I27+F27)*K27</f>
        <v>1791869414.4</v>
      </c>
      <c r="M27" s="220" t="n">
        <f aca="false">+H27*K27</f>
        <v>4506180480</v>
      </c>
    </row>
    <row r="28" customFormat="false" ht="13.2" hidden="false" customHeight="false" outlineLevel="0" collapsed="false">
      <c r="C28" s="0" t="s">
        <v>486</v>
      </c>
      <c r="D28" s="127" t="n">
        <v>431</v>
      </c>
      <c r="E28" s="127" t="n">
        <v>5.2</v>
      </c>
      <c r="F28" s="202" t="n">
        <f aca="false">+E28*D28</f>
        <v>2241.2</v>
      </c>
      <c r="G28" s="216" t="n">
        <f aca="false">+F28/SUM($F$23:$F$29)</f>
        <v>0.156342429823093</v>
      </c>
      <c r="H28" s="202" t="n">
        <f aca="false">+E28*'Ingresos 1997'!C97</f>
        <v>5600.4</v>
      </c>
      <c r="I28" s="202" t="n">
        <f aca="false">+E28*'Ingresos 1997'!B97</f>
        <v>577.2</v>
      </c>
      <c r="J28" s="219" t="n">
        <f aca="false">+(F28+I28)/H28</f>
        <v>0.503249767873723</v>
      </c>
      <c r="K28" s="220" t="n">
        <v>258249.6</v>
      </c>
      <c r="L28" s="220" t="n">
        <f aca="false">(+I28+F28)*K28</f>
        <v>727850672.64</v>
      </c>
      <c r="M28" s="220" t="n">
        <f aca="false">+H28*K28</f>
        <v>1446301059.84</v>
      </c>
    </row>
    <row r="29" customFormat="false" ht="13.2" hidden="false" customHeight="false" outlineLevel="0" collapsed="false">
      <c r="C29" s="0" t="s">
        <v>488</v>
      </c>
      <c r="D29" s="127" t="n">
        <v>94</v>
      </c>
      <c r="E29" s="127" t="n">
        <v>5.2</v>
      </c>
      <c r="F29" s="203" t="n">
        <f aca="false">+E29*D29</f>
        <v>488.8</v>
      </c>
      <c r="G29" s="216" t="n">
        <f aca="false">+F29/SUM($F$23:$F$29)</f>
        <v>0.0340978849266142</v>
      </c>
      <c r="H29" s="202" t="n">
        <f aca="false">+E29*'Ingresos 1997'!C98</f>
        <v>5990.4</v>
      </c>
      <c r="I29" s="202" t="n">
        <f aca="false">+E29*'Ingresos 1997'!B98</f>
        <v>1216.8</v>
      </c>
      <c r="J29" s="221" t="n">
        <f aca="false">+(F29+I29)/H29</f>
        <v>0.284722222222222</v>
      </c>
      <c r="K29" s="222" t="n">
        <v>350350.8</v>
      </c>
      <c r="L29" s="222" t="n">
        <f aca="false">(+I29+F29)*K29</f>
        <v>597558324.48</v>
      </c>
      <c r="M29" s="222" t="n">
        <f aca="false">+H29*K29</f>
        <v>2098741432.32</v>
      </c>
    </row>
    <row r="30" customFormat="false" ht="13.2" hidden="false" customHeight="false" outlineLevel="0" collapsed="false">
      <c r="C30" s="199" t="s">
        <v>515</v>
      </c>
      <c r="D30" s="213"/>
      <c r="E30" s="217"/>
      <c r="F30" s="216"/>
      <c r="G30" s="217" t="n">
        <f aca="false">++L30/SUM($L$30:$L$31)</f>
        <v>0.815268343425441</v>
      </c>
      <c r="H30" s="200"/>
      <c r="I30" s="200"/>
      <c r="J30" s="216" t="n">
        <f aca="false">+L30/M30</f>
        <v>0.291480239606675</v>
      </c>
      <c r="K30" s="215"/>
      <c r="L30" s="215" t="n">
        <f aca="false">+L23+L24+L26+L28</f>
        <v>12501334986.24</v>
      </c>
      <c r="M30" s="215" t="n">
        <f aca="false">+M23+M24+M26+M28</f>
        <v>42889133764.64</v>
      </c>
    </row>
    <row r="31" customFormat="false" ht="13.2" hidden="false" customHeight="false" outlineLevel="0" collapsed="false">
      <c r="C31" s="187" t="s">
        <v>516</v>
      </c>
      <c r="D31" s="223"/>
      <c r="E31" s="223"/>
      <c r="F31" s="216"/>
      <c r="G31" s="221" t="n">
        <f aca="false">++L31/SUM($L$30:$L$31)</f>
        <v>0.184731656574559</v>
      </c>
      <c r="H31" s="203"/>
      <c r="I31" s="216"/>
      <c r="J31" s="216" t="n">
        <f aca="false">+L31/M31</f>
        <v>0.325248617581104</v>
      </c>
      <c r="L31" s="215" t="n">
        <f aca="false">+L25+L27+L29</f>
        <v>2832677534.98</v>
      </c>
      <c r="M31" s="215" t="n">
        <f aca="false">+M25+M27+M29</f>
        <v>8709268485.28</v>
      </c>
    </row>
    <row r="32" customFormat="false" ht="13.2" hidden="false" customHeight="false" outlineLevel="0" collapsed="false">
      <c r="C32" s="190" t="s">
        <v>260</v>
      </c>
      <c r="D32" s="190"/>
      <c r="E32" s="190"/>
      <c r="F32" s="195"/>
      <c r="G32" s="190"/>
      <c r="H32" s="195"/>
      <c r="I32" s="195"/>
      <c r="J32" s="224" t="n">
        <f aca="false">+L32/M32</f>
        <v>0.297179987220317</v>
      </c>
      <c r="L32" s="215" t="n">
        <f aca="false">+SUM(L23:L29)</f>
        <v>15334012521.22</v>
      </c>
      <c r="M32" s="215" t="n">
        <f aca="false">+SUM(M23:M29)</f>
        <v>51598402249.92</v>
      </c>
    </row>
    <row r="33" customFormat="false" ht="13.2" hidden="false" customHeight="false" outlineLevel="0" collapsed="false">
      <c r="J33" s="0" t="s">
        <v>517</v>
      </c>
      <c r="L33" s="215"/>
    </row>
    <row r="34" s="186" customFormat="true" ht="13.2" hidden="false" customHeight="false" outlineLevel="0" collapsed="false">
      <c r="B34" s="214"/>
      <c r="C34" s="186" t="s">
        <v>518</v>
      </c>
    </row>
    <row r="35" s="186" customFormat="true" ht="13.2" hidden="false" customHeight="false" outlineLevel="0" collapsed="false">
      <c r="B35" s="214"/>
      <c r="C35" s="186" t="s">
        <v>519</v>
      </c>
    </row>
    <row r="36" s="186" customFormat="true" ht="13.2" hidden="false" customHeight="false" outlineLevel="0" collapsed="false">
      <c r="B36" s="214"/>
    </row>
    <row r="37" customFormat="false" ht="13.2" hidden="false" customHeight="false" outlineLevel="0" collapsed="false">
      <c r="D37" s="0" t="s">
        <v>520</v>
      </c>
    </row>
    <row r="38" customFormat="false" ht="13.2" hidden="false" customHeight="false" outlineLevel="0" collapsed="false">
      <c r="C38" s="204" t="s">
        <v>104</v>
      </c>
      <c r="D38" s="225" t="n">
        <f aca="false">+E4</f>
        <v>0.17284659847472</v>
      </c>
    </row>
    <row r="39" customFormat="false" ht="13.2" hidden="false" customHeight="false" outlineLevel="0" collapsed="false">
      <c r="C39" s="204" t="s">
        <v>105</v>
      </c>
      <c r="D39" s="225" t="n">
        <f aca="false">+E5</f>
        <v>0.0352512192750814</v>
      </c>
    </row>
    <row r="40" customFormat="false" ht="13.2" hidden="false" customHeight="false" outlineLevel="0" collapsed="false">
      <c r="C40" s="204" t="s">
        <v>106</v>
      </c>
      <c r="D40" s="225" t="n">
        <f aca="false">+E6</f>
        <v>0.118264192695875</v>
      </c>
    </row>
    <row r="41" customFormat="false" ht="13.2" hidden="false" customHeight="false" outlineLevel="0" collapsed="false">
      <c r="C41" s="204" t="s">
        <v>107</v>
      </c>
      <c r="D41" s="225" t="n">
        <f aca="false">+E7</f>
        <v>0.103252639547707</v>
      </c>
    </row>
    <row r="42" customFormat="false" ht="13.2" hidden="false" customHeight="false" outlineLevel="0" collapsed="false">
      <c r="C42" s="204" t="s">
        <v>108</v>
      </c>
      <c r="D42" s="225" t="n">
        <f aca="false">+E8</f>
        <v>0.0509185149513501</v>
      </c>
    </row>
    <row r="43" customFormat="false" ht="13.2" hidden="false" customHeight="false" outlineLevel="0" collapsed="false">
      <c r="C43" s="204" t="s">
        <v>109</v>
      </c>
      <c r="D43" s="225" t="n">
        <f aca="false">+E9</f>
        <v>0.0399356591823532</v>
      </c>
    </row>
    <row r="44" customFormat="false" ht="13.2" hidden="false" customHeight="false" outlineLevel="0" collapsed="false">
      <c r="C44" s="204" t="s">
        <v>110</v>
      </c>
      <c r="D44" s="225" t="n">
        <f aca="false">+E10</f>
        <v>0.479531175845695</v>
      </c>
    </row>
    <row r="45" customFormat="false" ht="13.2" hidden="false" customHeight="false" outlineLevel="0" collapsed="false">
      <c r="D45" s="126"/>
    </row>
    <row r="46" customFormat="false" ht="13.2" hidden="false" customHeight="false" outlineLevel="0" collapsed="false">
      <c r="C46" s="183"/>
      <c r="D46" s="0" t="n">
        <v>0.159329577788008</v>
      </c>
      <c r="E46" s="0" t="n">
        <v>0.0391878374757645</v>
      </c>
      <c r="F46" s="0" t="n">
        <v>0.107376466081481</v>
      </c>
      <c r="G46" s="0" t="n">
        <v>0.110819963037398</v>
      </c>
      <c r="H46" s="0" t="n">
        <v>0.0495469548119312</v>
      </c>
      <c r="I46" s="0" t="n">
        <v>0.0437057743275378</v>
      </c>
      <c r="J46" s="0" t="n">
        <v>0.490033426477881</v>
      </c>
    </row>
    <row r="47" customFormat="false" ht="184.8" hidden="false" customHeight="false" outlineLevel="0" collapsed="false">
      <c r="B47" s="130"/>
      <c r="C47" s="134" t="s">
        <v>521</v>
      </c>
    </row>
    <row r="48" customFormat="false" ht="13.2" hidden="false" customHeight="false" outlineLevel="0" collapsed="false">
      <c r="C48" s="183"/>
    </row>
    <row r="50" customFormat="false" ht="13.2" hidden="false" customHeight="false" outlineLevel="0" collapsed="false">
      <c r="D50" s="0" t="s">
        <v>522</v>
      </c>
      <c r="E50" s="0" t="s">
        <v>523</v>
      </c>
      <c r="F50" s="0" t="s">
        <v>524</v>
      </c>
      <c r="G50" s="0" t="s">
        <v>525</v>
      </c>
      <c r="H50" s="0" t="s">
        <v>526</v>
      </c>
    </row>
    <row r="51" customFormat="false" ht="13.2" hidden="false" customHeight="false" outlineLevel="0" collapsed="false">
      <c r="C51" s="204" t="s">
        <v>104</v>
      </c>
      <c r="D51" s="0" t="n">
        <v>17122050017</v>
      </c>
      <c r="E51" s="0" t="n">
        <v>19844523957</v>
      </c>
      <c r="F51" s="0" t="n">
        <f aca="false">+E51-D51</f>
        <v>2722473940</v>
      </c>
      <c r="G51" s="126" t="n">
        <f aca="false">+E51/D51</f>
        <v>1.15900397074515</v>
      </c>
      <c r="H51" s="126" t="n">
        <f aca="false">+F51/D51</f>
        <v>0.159003970745146</v>
      </c>
    </row>
    <row r="52" customFormat="false" ht="13.2" hidden="false" customHeight="false" outlineLevel="0" collapsed="false">
      <c r="C52" s="204" t="s">
        <v>105</v>
      </c>
      <c r="D52" s="0" t="n">
        <v>3133934010</v>
      </c>
      <c r="E52" s="0" t="n">
        <v>3412493465</v>
      </c>
      <c r="F52" s="0" t="n">
        <f aca="false">+E52-D52</f>
        <v>278559455</v>
      </c>
      <c r="G52" s="126" t="n">
        <f aca="false">+E52/D52</f>
        <v>1.0888849140126</v>
      </c>
      <c r="H52" s="126" t="n">
        <f aca="false">+F52/D52</f>
        <v>0.088884914012596</v>
      </c>
    </row>
    <row r="53" customFormat="false" ht="13.2" hidden="false" customHeight="false" outlineLevel="0" collapsed="false">
      <c r="C53" s="204" t="s">
        <v>106</v>
      </c>
      <c r="D53" s="0" t="n">
        <v>12260483538</v>
      </c>
      <c r="E53" s="0" t="n">
        <v>13610115737</v>
      </c>
      <c r="F53" s="0" t="n">
        <f aca="false">+E53-D53</f>
        <v>1349632199</v>
      </c>
      <c r="G53" s="126" t="n">
        <f aca="false">+E53/D53</f>
        <v>1.11007985083272</v>
      </c>
      <c r="H53" s="126" t="n">
        <f aca="false">+F53/D53</f>
        <v>0.110079850832715</v>
      </c>
    </row>
    <row r="54" customFormat="false" ht="13.2" hidden="false" customHeight="false" outlineLevel="0" collapsed="false">
      <c r="C54" s="204" t="s">
        <v>107</v>
      </c>
      <c r="D54" s="0" t="n">
        <v>9927852333</v>
      </c>
      <c r="E54" s="0" t="n">
        <v>9391380894</v>
      </c>
      <c r="F54" s="0" t="n">
        <f aca="false">+E54-D54</f>
        <v>-536471439</v>
      </c>
      <c r="G54" s="126" t="n">
        <f aca="false">+E54/D54</f>
        <v>0.945962991691891</v>
      </c>
      <c r="H54" s="126" t="n">
        <f aca="false">+F54/D54</f>
        <v>-0.054037008308109</v>
      </c>
    </row>
    <row r="55" customFormat="false" ht="13.2" hidden="false" customHeight="false" outlineLevel="0" collapsed="false">
      <c r="C55" s="204" t="s">
        <v>108</v>
      </c>
      <c r="D55" s="0" t="n">
        <v>5218545953</v>
      </c>
      <c r="E55" s="0" t="n">
        <v>5278350610</v>
      </c>
      <c r="F55" s="0" t="n">
        <f aca="false">+E55-D55</f>
        <v>59804657</v>
      </c>
      <c r="G55" s="126" t="n">
        <f aca="false">+E55/D55</f>
        <v>1.01146002306746</v>
      </c>
      <c r="H55" s="126" t="n">
        <f aca="false">+F55/D55</f>
        <v>0.0114600230674638</v>
      </c>
    </row>
    <row r="56" customFormat="false" ht="13.2" hidden="false" customHeight="false" outlineLevel="0" collapsed="false">
      <c r="C56" s="204" t="s">
        <v>109</v>
      </c>
      <c r="D56" s="0" t="n">
        <v>3423372437</v>
      </c>
      <c r="E56" s="0" t="n">
        <v>3153246781</v>
      </c>
      <c r="F56" s="0" t="n">
        <f aca="false">+E56-D56</f>
        <v>-270125656</v>
      </c>
      <c r="G56" s="126" t="n">
        <f aca="false">+E56/D56</f>
        <v>0.92109369898511</v>
      </c>
      <c r="H56" s="126" t="n">
        <f aca="false">+F56/D56</f>
        <v>-0.0789063010148901</v>
      </c>
    </row>
    <row r="57" customFormat="false" ht="13.2" hidden="false" customHeight="false" outlineLevel="0" collapsed="false">
      <c r="C57" s="204" t="s">
        <v>110</v>
      </c>
      <c r="D57" s="0" t="n">
        <v>44759929496</v>
      </c>
      <c r="E57" s="0" t="n">
        <v>62278057936</v>
      </c>
      <c r="F57" s="0" t="n">
        <f aca="false">+E57-D57</f>
        <v>17518128440</v>
      </c>
      <c r="G57" s="126" t="n">
        <f aca="false">+E57/D57</f>
        <v>1.39137971478631</v>
      </c>
      <c r="H57" s="126" t="n">
        <f aca="false">+F57/D57</f>
        <v>0.391379714786314</v>
      </c>
    </row>
    <row r="58" customFormat="false" ht="13.2" hidden="false" customHeight="false" outlineLevel="0" collapsed="false">
      <c r="G58" s="126"/>
      <c r="H58" s="126"/>
    </row>
    <row r="59" customFormat="false" ht="13.2" hidden="false" customHeight="false" outlineLevel="0" collapsed="false">
      <c r="C59" s="0" t="s">
        <v>260</v>
      </c>
      <c r="D59" s="0" t="n">
        <v>95846167784</v>
      </c>
      <c r="E59" s="0" t="n">
        <v>116968169379</v>
      </c>
      <c r="F59" s="0" t="n">
        <f aca="false">+E59-D59</f>
        <v>21122001595</v>
      </c>
      <c r="G59" s="126" t="n">
        <f aca="false">+E59/D59</f>
        <v>1.22037398138443</v>
      </c>
      <c r="H59" s="126" t="n">
        <f aca="false">+F59/D59</f>
        <v>0.220373981384428</v>
      </c>
    </row>
    <row r="61" customFormat="false" ht="13.2" hidden="false" customHeight="false" outlineLevel="0" collapsed="false">
      <c r="C61" s="0" t="s">
        <v>527</v>
      </c>
      <c r="D61" s="0" t="n">
        <v>0.159003970745146</v>
      </c>
      <c r="E61" s="0" t="n">
        <v>0.088884914012596</v>
      </c>
      <c r="F61" s="0" t="n">
        <v>0.110079850832715</v>
      </c>
      <c r="G61" s="0" t="n">
        <v>-0.054037008308109</v>
      </c>
      <c r="H61" s="0" t="n">
        <v>0.0114600230674638</v>
      </c>
      <c r="I61" s="0" t="n">
        <v>-0.0789063010148901</v>
      </c>
      <c r="J61" s="0" t="n">
        <v>0.391379714786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cols>
    <col collapsed="false" customWidth="true" hidden="false" outlineLevel="0" max="2" min="2" style="0" width="30.87"/>
    <col collapsed="false" customWidth="true" hidden="false" outlineLevel="0" max="3" min="3" style="0" width="13.12"/>
  </cols>
  <sheetData>
    <row r="1" customFormat="false" ht="13.2" hidden="false" customHeight="false" outlineLevel="0" collapsed="false">
      <c r="B1" s="0" t="s">
        <v>528</v>
      </c>
    </row>
    <row r="3" customFormat="false" ht="13.2" hidden="false" customHeight="false" outlineLevel="0" collapsed="false">
      <c r="B3" s="191" t="s">
        <v>434</v>
      </c>
      <c r="C3" s="191" t="s">
        <v>243</v>
      </c>
      <c r="D3" s="191" t="s">
        <v>529</v>
      </c>
    </row>
    <row r="4" customFormat="false" ht="13.2" hidden="false" customHeight="false" outlineLevel="0" collapsed="false">
      <c r="B4" s="204" t="s">
        <v>104</v>
      </c>
      <c r="C4" s="0" t="n">
        <v>19844523957</v>
      </c>
      <c r="D4" s="207" t="n">
        <f aca="false">C4/$C$12</f>
        <v>0.169657472303684</v>
      </c>
    </row>
    <row r="5" customFormat="false" ht="13.2" hidden="false" customHeight="false" outlineLevel="0" collapsed="false">
      <c r="B5" s="204" t="s">
        <v>105</v>
      </c>
      <c r="C5" s="0" t="n">
        <v>3412493465</v>
      </c>
      <c r="D5" s="207" t="n">
        <f aca="false">C5/$C$12</f>
        <v>0.0291745479397363</v>
      </c>
    </row>
    <row r="6" customFormat="false" ht="13.2" hidden="false" customHeight="false" outlineLevel="0" collapsed="false">
      <c r="B6" s="204" t="s">
        <v>106</v>
      </c>
      <c r="C6" s="0" t="n">
        <v>13610115737</v>
      </c>
      <c r="D6" s="207" t="n">
        <f aca="false">C6/$C$12</f>
        <v>0.11635743133488</v>
      </c>
    </row>
    <row r="7" customFormat="false" ht="13.2" hidden="false" customHeight="false" outlineLevel="0" collapsed="false">
      <c r="B7" s="204" t="s">
        <v>107</v>
      </c>
      <c r="C7" s="0" t="n">
        <v>9391380894</v>
      </c>
      <c r="D7" s="207" t="n">
        <f aca="false">C7/$C$12</f>
        <v>0.0802900562074266</v>
      </c>
    </row>
    <row r="8" customFormat="false" ht="13.2" hidden="false" customHeight="false" outlineLevel="0" collapsed="false">
      <c r="B8" s="204" t="s">
        <v>108</v>
      </c>
      <c r="C8" s="0" t="n">
        <v>5278350610</v>
      </c>
      <c r="D8" s="207" t="n">
        <f aca="false">C8/$C$12</f>
        <v>0.0451263847077231</v>
      </c>
    </row>
    <row r="9" customFormat="false" ht="13.2" hidden="false" customHeight="false" outlineLevel="0" collapsed="false">
      <c r="B9" s="204" t="s">
        <v>109</v>
      </c>
      <c r="C9" s="0" t="n">
        <v>3153246781</v>
      </c>
      <c r="D9" s="207" t="n">
        <f aca="false">C9/$C$12</f>
        <v>0.0269581613332419</v>
      </c>
    </row>
    <row r="10" customFormat="false" ht="13.2" hidden="false" customHeight="false" outlineLevel="0" collapsed="false">
      <c r="B10" s="204" t="s">
        <v>110</v>
      </c>
      <c r="C10" s="0" t="n">
        <v>62278057936</v>
      </c>
      <c r="D10" s="207" t="n">
        <f aca="false">C10/$C$12</f>
        <v>0.532435946173308</v>
      </c>
    </row>
    <row r="11" customFormat="false" ht="13.2" hidden="false" customHeight="false" outlineLevel="0" collapsed="false">
      <c r="B11" s="186"/>
      <c r="C11" s="186"/>
      <c r="D11" s="207"/>
    </row>
    <row r="12" customFormat="false" ht="13.2" hidden="false" customHeight="false" outlineLevel="0" collapsed="false">
      <c r="B12" s="187" t="s">
        <v>260</v>
      </c>
      <c r="C12" s="226" t="n">
        <f aca="false">+SUM(C4:C10)</f>
        <v>116968169380</v>
      </c>
      <c r="D12" s="208" t="n">
        <f aca="false">C12/$C$12</f>
        <v>1</v>
      </c>
    </row>
    <row r="14" customFormat="false" ht="13.2" hidden="false" customHeight="false" outlineLevel="0" collapsed="false">
      <c r="B14" s="0" t="s">
        <v>428</v>
      </c>
      <c r="J14" s="186"/>
      <c r="K14" s="186"/>
      <c r="L14" s="186"/>
    </row>
    <row r="15" customFormat="false" ht="13.2" hidden="false" customHeight="false" outlineLevel="0" collapsed="false">
      <c r="J15" s="186"/>
      <c r="K15" s="186"/>
      <c r="L15" s="186"/>
    </row>
    <row r="16" customFormat="false" ht="13.2" hidden="false" customHeight="false" outlineLevel="0" collapsed="false">
      <c r="B16" s="191" t="s">
        <v>529</v>
      </c>
      <c r="C16" s="227" t="n">
        <v>0.169657472303684</v>
      </c>
      <c r="D16" s="227" t="n">
        <v>0.0291745479397363</v>
      </c>
      <c r="E16" s="227" t="n">
        <v>0.11635743133488</v>
      </c>
      <c r="F16" s="227" t="n">
        <v>0.0802900562074266</v>
      </c>
      <c r="G16" s="227" t="n">
        <v>0.0451263847077231</v>
      </c>
      <c r="H16" s="227" t="n">
        <v>0.0269581613332419</v>
      </c>
      <c r="I16" s="227" t="n">
        <v>0.532435946173308</v>
      </c>
      <c r="J16" s="207"/>
      <c r="K16" s="207"/>
      <c r="L16" s="186"/>
    </row>
    <row r="17" customFormat="false" ht="13.2" hidden="false" customHeight="false" outlineLevel="0" collapsed="false">
      <c r="J17" s="186"/>
      <c r="K17" s="186"/>
      <c r="L17" s="186"/>
    </row>
    <row r="18" customFormat="false" ht="13.2" hidden="false" customHeight="false" outlineLevel="0" collapsed="false">
      <c r="J18" s="186"/>
      <c r="K18" s="186"/>
      <c r="L18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G27" activeCellId="0" sqref="G27"/>
    </sheetView>
  </sheetViews>
  <sheetFormatPr defaultColWidth="10.9921875" defaultRowHeight="13.2" zeroHeight="false" outlineLevelRow="0" outlineLevelCol="0"/>
  <cols>
    <col collapsed="false" customWidth="true" hidden="false" outlineLevel="0" max="2" min="2" style="0" width="31.12"/>
    <col collapsed="false" customWidth="true" hidden="false" outlineLevel="0" max="3" min="3" style="0" width="20.87"/>
    <col collapsed="false" customWidth="true" hidden="false" outlineLevel="0" max="5" min="5" style="0" width="13.62"/>
    <col collapsed="false" customWidth="true" hidden="false" outlineLevel="0" max="6" min="6" style="0" width="14.61"/>
    <col collapsed="false" customWidth="true" hidden="false" outlineLevel="0" max="7" min="7" style="0" width="17.87"/>
    <col collapsed="false" customWidth="true" hidden="false" outlineLevel="0" max="8" min="8" style="0" width="18.87"/>
    <col collapsed="false" customWidth="true" hidden="false" outlineLevel="0" max="9" min="9" style="0" width="17.87"/>
    <col collapsed="false" customWidth="true" hidden="false" outlineLevel="0" max="10" min="10" style="0" width="12.87"/>
  </cols>
  <sheetData>
    <row r="1" customFormat="false" ht="13.2" hidden="false" customHeight="false" outlineLevel="0" collapsed="false">
      <c r="B1" s="0" t="s">
        <v>530</v>
      </c>
      <c r="G1" s="0" t="s">
        <v>531</v>
      </c>
      <c r="I1" s="0" t="s">
        <v>532</v>
      </c>
      <c r="J1" s="0" t="s">
        <v>533</v>
      </c>
      <c r="L1" s="0" t="s">
        <v>534</v>
      </c>
      <c r="M1" s="0" t="s">
        <v>535</v>
      </c>
    </row>
    <row r="2" customFormat="false" ht="13.2" hidden="false" customHeight="false" outlineLevel="0" collapsed="false">
      <c r="F2" s="0" t="n">
        <v>1</v>
      </c>
      <c r="G2" s="0" t="n">
        <v>6267946180</v>
      </c>
      <c r="H2" s="0" t="n">
        <v>1</v>
      </c>
      <c r="I2" s="0" t="n">
        <v>1037118372</v>
      </c>
      <c r="J2" s="0" t="n">
        <v>353266578</v>
      </c>
      <c r="K2" s="0" t="n">
        <v>1</v>
      </c>
      <c r="L2" s="0" t="n">
        <v>1031882381</v>
      </c>
      <c r="M2" s="0" t="n">
        <v>30816486</v>
      </c>
    </row>
    <row r="3" customFormat="false" ht="13.2" hidden="false" customHeight="false" outlineLevel="0" collapsed="false">
      <c r="B3" s="190" t="s">
        <v>434</v>
      </c>
      <c r="C3" s="191" t="s">
        <v>536</v>
      </c>
      <c r="D3" s="191" t="s">
        <v>430</v>
      </c>
      <c r="F3" s="0" t="n">
        <v>2</v>
      </c>
      <c r="G3" s="0" t="n">
        <v>1541629995</v>
      </c>
      <c r="H3" s="0" t="n">
        <v>2</v>
      </c>
      <c r="I3" s="0" t="n">
        <v>151812764</v>
      </c>
      <c r="J3" s="0" t="n">
        <v>21780470</v>
      </c>
      <c r="K3" s="0" t="n">
        <v>2</v>
      </c>
      <c r="L3" s="0" t="n">
        <v>141730560</v>
      </c>
      <c r="M3" s="0" t="n">
        <v>11350780</v>
      </c>
    </row>
    <row r="4" customFormat="false" ht="13.2" hidden="false" customHeight="false" outlineLevel="0" collapsed="false">
      <c r="B4" s="204" t="s">
        <v>104</v>
      </c>
      <c r="C4" s="183" t="n">
        <f aca="false">+L2</f>
        <v>1031882381</v>
      </c>
      <c r="D4" s="184" t="n">
        <f aca="false">C4/$C$12</f>
        <v>0.205840309044194</v>
      </c>
      <c r="F4" s="0" t="n">
        <v>3</v>
      </c>
      <c r="G4" s="0" t="n">
        <v>4224136659</v>
      </c>
      <c r="H4" s="0" t="n">
        <v>3</v>
      </c>
      <c r="I4" s="0" t="n">
        <v>655294630</v>
      </c>
      <c r="J4" s="0" t="n">
        <v>42828032</v>
      </c>
      <c r="K4" s="0" t="n">
        <v>3</v>
      </c>
      <c r="L4" s="0" t="n">
        <v>745732006</v>
      </c>
      <c r="M4" s="0" t="n">
        <v>10176478</v>
      </c>
    </row>
    <row r="5" customFormat="false" ht="13.2" hidden="false" customHeight="false" outlineLevel="0" collapsed="false">
      <c r="B5" s="204" t="s">
        <v>105</v>
      </c>
      <c r="C5" s="183" t="n">
        <f aca="false">+L3</f>
        <v>141730560</v>
      </c>
      <c r="D5" s="184" t="n">
        <f aca="false">C5/$C$12</f>
        <v>0.0282724686539703</v>
      </c>
      <c r="F5" s="0" t="n">
        <v>4</v>
      </c>
      <c r="G5" s="0" t="n">
        <v>4359602113</v>
      </c>
      <c r="H5" s="0" t="n">
        <v>4</v>
      </c>
      <c r="I5" s="0" t="n">
        <v>420502728</v>
      </c>
      <c r="J5" s="0" t="n">
        <v>6534606</v>
      </c>
      <c r="K5" s="0" t="n">
        <v>4</v>
      </c>
      <c r="L5" s="0" t="n">
        <v>129678490</v>
      </c>
      <c r="M5" s="0" t="n">
        <v>9216847</v>
      </c>
    </row>
    <row r="6" customFormat="false" ht="13.2" hidden="false" customHeight="false" outlineLevel="0" collapsed="false">
      <c r="B6" s="204" t="s">
        <v>106</v>
      </c>
      <c r="C6" s="183" t="n">
        <f aca="false">+L4</f>
        <v>745732006</v>
      </c>
      <c r="D6" s="184" t="n">
        <f aca="false">C6/$C$12</f>
        <v>0.148758918075942</v>
      </c>
      <c r="F6" s="0" t="n">
        <v>5</v>
      </c>
      <c r="G6" s="0" t="n">
        <v>1949152508</v>
      </c>
      <c r="H6" s="0" t="n">
        <v>5</v>
      </c>
      <c r="I6" s="0" t="n">
        <v>188365240</v>
      </c>
      <c r="J6" s="0" t="n">
        <v>28849400</v>
      </c>
      <c r="K6" s="0" t="n">
        <v>5</v>
      </c>
      <c r="L6" s="0" t="n">
        <v>193119470</v>
      </c>
      <c r="M6" s="0" t="n">
        <v>6236300</v>
      </c>
    </row>
    <row r="7" customFormat="false" ht="13.2" hidden="false" customHeight="false" outlineLevel="0" collapsed="false">
      <c r="B7" s="204" t="s">
        <v>107</v>
      </c>
      <c r="C7" s="183" t="n">
        <f aca="false">+L5</f>
        <v>129678490</v>
      </c>
      <c r="D7" s="184" t="n">
        <f aca="false">C7/$C$12</f>
        <v>0.025868316922047</v>
      </c>
      <c r="F7" s="0" t="n">
        <v>6</v>
      </c>
      <c r="G7" s="0" t="n">
        <v>1719363379</v>
      </c>
      <c r="H7" s="0" t="n">
        <v>6</v>
      </c>
      <c r="I7" s="0" t="n">
        <v>81679838</v>
      </c>
      <c r="J7" s="0" t="n">
        <v>1676824</v>
      </c>
      <c r="K7" s="0" t="n">
        <v>6</v>
      </c>
      <c r="L7" s="0" t="n">
        <v>22477230</v>
      </c>
      <c r="M7" s="0" t="n">
        <v>2636064</v>
      </c>
    </row>
    <row r="8" customFormat="false" ht="13.2" hidden="false" customHeight="false" outlineLevel="0" collapsed="false">
      <c r="B8" s="204" t="s">
        <v>108</v>
      </c>
      <c r="C8" s="183" t="n">
        <f aca="false">+L6</f>
        <v>193119470</v>
      </c>
      <c r="D8" s="184" t="n">
        <f aca="false">C8/$C$12</f>
        <v>0.0385235489230153</v>
      </c>
      <c r="F8" s="0" t="n">
        <v>7</v>
      </c>
      <c r="G8" s="0" t="n">
        <v>19277670764</v>
      </c>
      <c r="H8" s="0" t="n">
        <v>7</v>
      </c>
      <c r="I8" s="0" t="n">
        <v>1901673501</v>
      </c>
      <c r="J8" s="0" t="n">
        <v>1169931351</v>
      </c>
      <c r="K8" s="0" t="n">
        <v>7</v>
      </c>
      <c r="L8" s="0" t="n">
        <v>2748403725</v>
      </c>
      <c r="M8" s="0" t="n">
        <v>91225383</v>
      </c>
    </row>
    <row r="9" customFormat="false" ht="13.2" hidden="false" customHeight="false" outlineLevel="0" collapsed="false">
      <c r="B9" s="204" t="s">
        <v>109</v>
      </c>
      <c r="C9" s="183" t="n">
        <f aca="false">+L7</f>
        <v>22477230</v>
      </c>
      <c r="D9" s="184" t="n">
        <f aca="false">C9/$C$12</f>
        <v>0.00448376680797056</v>
      </c>
      <c r="G9" s="0" t="s">
        <v>368</v>
      </c>
      <c r="I9" s="0" t="s">
        <v>368</v>
      </c>
      <c r="L9" s="0" t="s">
        <v>368</v>
      </c>
    </row>
    <row r="10" customFormat="false" ht="13.2" hidden="false" customHeight="false" outlineLevel="0" collapsed="false">
      <c r="B10" s="204" t="s">
        <v>110</v>
      </c>
      <c r="C10" s="183" t="n">
        <f aca="false">+L8</f>
        <v>2748403725</v>
      </c>
      <c r="D10" s="184" t="n">
        <f aca="false">C10/$C$12</f>
        <v>0.548252671572861</v>
      </c>
      <c r="F10" s="0" t="s">
        <v>260</v>
      </c>
      <c r="G10" s="0" t="n">
        <v>39339501597</v>
      </c>
      <c r="H10" s="0" t="s">
        <v>260</v>
      </c>
      <c r="I10" s="0" t="n">
        <v>4436447073</v>
      </c>
      <c r="J10" s="0" t="n">
        <v>1624867261</v>
      </c>
      <c r="K10" s="0" t="s">
        <v>260</v>
      </c>
      <c r="L10" s="0" t="n">
        <v>5013023862</v>
      </c>
      <c r="M10" s="0" t="n">
        <v>161658336</v>
      </c>
    </row>
    <row r="11" customFormat="false" ht="13.2" hidden="false" customHeight="false" outlineLevel="0" collapsed="false">
      <c r="B11" s="186"/>
      <c r="C11" s="183" t="s">
        <v>368</v>
      </c>
      <c r="D11" s="184"/>
    </row>
    <row r="12" customFormat="false" ht="13.2" hidden="false" customHeight="false" outlineLevel="0" collapsed="false">
      <c r="B12" s="187" t="s">
        <v>260</v>
      </c>
      <c r="C12" s="188" t="n">
        <f aca="false">+SUM(C4:C10)</f>
        <v>5013023862</v>
      </c>
      <c r="D12" s="189" t="n">
        <f aca="false">C12/$C$12</f>
        <v>1</v>
      </c>
    </row>
    <row r="13" customFormat="false" ht="13.2" hidden="false" customHeight="false" outlineLevel="0" collapsed="false">
      <c r="D13" s="126"/>
    </row>
    <row r="14" customFormat="false" ht="13.2" hidden="false" customHeight="false" outlineLevel="0" collapsed="false">
      <c r="B14" s="0" t="s">
        <v>449</v>
      </c>
    </row>
    <row r="16" customFormat="false" ht="13.2" hidden="false" customHeight="false" outlineLevel="0" collapsed="false">
      <c r="B16" s="0" t="s">
        <v>537</v>
      </c>
    </row>
    <row r="18" customFormat="false" ht="13.2" hidden="false" customHeight="false" outlineLevel="0" collapsed="false">
      <c r="B18" s="190" t="s">
        <v>434</v>
      </c>
      <c r="C18" s="191" t="s">
        <v>538</v>
      </c>
      <c r="D18" s="191" t="s">
        <v>430</v>
      </c>
      <c r="E18" s="191" t="s">
        <v>445</v>
      </c>
      <c r="F18" s="191" t="s">
        <v>539</v>
      </c>
      <c r="G18" s="213" t="s">
        <v>94</v>
      </c>
      <c r="H18" s="213" t="s">
        <v>95</v>
      </c>
      <c r="I18" s="213" t="s">
        <v>540</v>
      </c>
      <c r="K18" s="0" t="s">
        <v>541</v>
      </c>
      <c r="L18" s="228"/>
    </row>
    <row r="19" customFormat="false" ht="13.2" hidden="false" customHeight="false" outlineLevel="0" collapsed="false">
      <c r="B19" s="204" t="s">
        <v>104</v>
      </c>
      <c r="C19" s="181" t="n">
        <f aca="false">+M2</f>
        <v>30816486</v>
      </c>
      <c r="D19" s="182" t="n">
        <f aca="false">C19/$C$27</f>
        <v>0.190627259820029</v>
      </c>
      <c r="E19" s="0" t="n">
        <v>17122050017</v>
      </c>
      <c r="F19" s="0" t="n">
        <v>19844523957</v>
      </c>
      <c r="G19" s="182" t="n">
        <f aca="false">+L20/SUM(L$20:L$26)</f>
        <v>0.188903621889036</v>
      </c>
      <c r="H19" s="182" t="n">
        <f aca="false">+M20/SUM(M$20:M$26)</f>
        <v>0.22100461</v>
      </c>
      <c r="I19" s="182" t="n">
        <f aca="false">+N20/SUM(N$20:N$26)</f>
        <v>0.156312761563128</v>
      </c>
      <c r="L19" s="0" t="s">
        <v>542</v>
      </c>
      <c r="M19" s="0" t="s">
        <v>543</v>
      </c>
      <c r="N19" s="0" t="s">
        <v>544</v>
      </c>
    </row>
    <row r="20" customFormat="false" ht="13.2" hidden="false" customHeight="false" outlineLevel="0" collapsed="false">
      <c r="B20" s="204" t="s">
        <v>105</v>
      </c>
      <c r="C20" s="183" t="n">
        <f aca="false">+M3</f>
        <v>11350780</v>
      </c>
      <c r="D20" s="184" t="n">
        <f aca="false">C20/$C$27</f>
        <v>0.070214627593165</v>
      </c>
      <c r="E20" s="0" t="n">
        <v>3133934010</v>
      </c>
      <c r="F20" s="0" t="n">
        <v>3412493465</v>
      </c>
      <c r="G20" s="182" t="n">
        <f aca="false">+L21/SUM(L$20:L$26)</f>
        <v>0.0613833406138334</v>
      </c>
      <c r="H20" s="182" t="n">
        <f aca="false">+M21/SUM(M$20:M$26)</f>
        <v>0.03798148</v>
      </c>
      <c r="I20" s="182" t="n">
        <f aca="false">+N21/SUM(N$20:N$26)</f>
        <v>0.148025261480253</v>
      </c>
      <c r="K20" s="0" t="n">
        <v>1</v>
      </c>
      <c r="L20" s="229" t="n">
        <v>0.18890362</v>
      </c>
      <c r="M20" s="229" t="n">
        <v>0.22100461</v>
      </c>
      <c r="N20" s="229" t="n">
        <v>0.15631276</v>
      </c>
    </row>
    <row r="21" customFormat="false" ht="13.2" hidden="false" customHeight="false" outlineLevel="0" collapsed="false">
      <c r="B21" s="204" t="s">
        <v>106</v>
      </c>
      <c r="C21" s="183" t="n">
        <f aca="false">+M4</f>
        <v>10176478</v>
      </c>
      <c r="D21" s="184" t="n">
        <f aca="false">C21/$C$27</f>
        <v>0.062950529653472</v>
      </c>
      <c r="E21" s="0" t="n">
        <v>12260483538</v>
      </c>
      <c r="F21" s="0" t="n">
        <v>13610115737</v>
      </c>
      <c r="G21" s="182" t="n">
        <f aca="false">+L22/SUM(L$20:L$26)</f>
        <v>0.157585861575859</v>
      </c>
      <c r="H21" s="182" t="n">
        <f aca="false">+M22/SUM(M$20:M$26)</f>
        <v>0.13231926</v>
      </c>
      <c r="I21" s="182" t="n">
        <f aca="false">+N22/SUM(N$20:N$26)</f>
        <v>0.0610639106106391</v>
      </c>
      <c r="K21" s="0" t="n">
        <v>2</v>
      </c>
      <c r="L21" s="229" t="n">
        <v>0.06138334</v>
      </c>
      <c r="M21" s="229" t="n">
        <v>0.03798148</v>
      </c>
      <c r="N21" s="229" t="n">
        <v>0.14802526</v>
      </c>
    </row>
    <row r="22" customFormat="false" ht="13.2" hidden="false" customHeight="false" outlineLevel="0" collapsed="false">
      <c r="B22" s="204" t="s">
        <v>107</v>
      </c>
      <c r="C22" s="183" t="n">
        <f aca="false">+M5</f>
        <v>9216847</v>
      </c>
      <c r="D22" s="184" t="n">
        <f aca="false">C22/$C$27</f>
        <v>0.0570143619811309</v>
      </c>
      <c r="E22" s="0" t="n">
        <v>9927852333</v>
      </c>
      <c r="F22" s="0" t="n">
        <v>9391380894</v>
      </c>
      <c r="G22" s="182" t="n">
        <f aca="false">+L23/SUM(L$20:L$26)</f>
        <v>0.306384293063843</v>
      </c>
      <c r="H22" s="182" t="n">
        <f aca="false">+M23/SUM(M$20:M$26)</f>
        <v>0.0576918</v>
      </c>
      <c r="I22" s="182" t="n">
        <f aca="false">+N23/SUM(N$20:N$26)</f>
        <v>0.336489693364897</v>
      </c>
      <c r="K22" s="0" t="n">
        <v>3</v>
      </c>
      <c r="L22" s="229" t="n">
        <v>0.15758586</v>
      </c>
      <c r="M22" s="229" t="n">
        <v>0.13231926</v>
      </c>
      <c r="N22" s="229" t="n">
        <v>0.06106391</v>
      </c>
    </row>
    <row r="23" customFormat="false" ht="13.2" hidden="false" customHeight="false" outlineLevel="0" collapsed="false">
      <c r="B23" s="204" t="s">
        <v>108</v>
      </c>
      <c r="C23" s="183" t="n">
        <f aca="false">+M6</f>
        <v>6236300</v>
      </c>
      <c r="D23" s="184" t="n">
        <f aca="false">C23/$C$27</f>
        <v>0.0385770389399896</v>
      </c>
      <c r="E23" s="0" t="n">
        <v>5218545953</v>
      </c>
      <c r="F23" s="0" t="n">
        <v>5278350610</v>
      </c>
      <c r="G23" s="182" t="n">
        <f aca="false">+L24/SUM(L$20:L$26)</f>
        <v>0.0597068505970685</v>
      </c>
      <c r="H23" s="182" t="n">
        <f aca="false">+M24/SUM(M$20:M$26)</f>
        <v>0.04590152</v>
      </c>
      <c r="I23" s="182" t="n">
        <f aca="false">+N24/SUM(N$20:N$26)</f>
        <v>0.0501527505015275</v>
      </c>
      <c r="K23" s="0" t="n">
        <v>4</v>
      </c>
      <c r="L23" s="229" t="n">
        <v>0.30638429</v>
      </c>
      <c r="M23" s="229" t="n">
        <v>0.0576918</v>
      </c>
      <c r="N23" s="229" t="n">
        <v>0.33648969</v>
      </c>
    </row>
    <row r="24" customFormat="false" ht="13.2" hidden="false" customHeight="false" outlineLevel="0" collapsed="false">
      <c r="B24" s="204" t="s">
        <v>109</v>
      </c>
      <c r="C24" s="183" t="n">
        <f aca="false">+M7</f>
        <v>2636064</v>
      </c>
      <c r="D24" s="184" t="n">
        <f aca="false">C24/$C$27</f>
        <v>0.0163063905803609</v>
      </c>
      <c r="E24" s="0" t="n">
        <v>3423372437</v>
      </c>
      <c r="F24" s="0" t="n">
        <v>3153246781</v>
      </c>
      <c r="G24" s="182" t="n">
        <f aca="false">+L25/SUM(L$20:L$26)</f>
        <v>0.0767924207679242</v>
      </c>
      <c r="H24" s="182" t="n">
        <f aca="false">+M25/SUM(M$20:M$26)</f>
        <v>0.02787997</v>
      </c>
      <c r="I24" s="182" t="n">
        <f aca="false">+N25/SUM(N$20:N$26)</f>
        <v>0.0988705109887051</v>
      </c>
      <c r="K24" s="0" t="n">
        <v>5</v>
      </c>
      <c r="L24" s="229" t="n">
        <v>0.05970685</v>
      </c>
      <c r="M24" s="229" t="n">
        <v>0.04590152</v>
      </c>
      <c r="N24" s="229" t="n">
        <v>0.05015275</v>
      </c>
    </row>
    <row r="25" customFormat="false" ht="13.2" hidden="false" customHeight="false" outlineLevel="0" collapsed="false">
      <c r="B25" s="204" t="s">
        <v>110</v>
      </c>
      <c r="C25" s="183" t="n">
        <f aca="false">+M8</f>
        <v>91225383</v>
      </c>
      <c r="D25" s="184" t="n">
        <f aca="false">C25/$C$27</f>
        <v>0.564309791431853</v>
      </c>
      <c r="E25" s="0" t="n">
        <v>44759929496</v>
      </c>
      <c r="F25" s="0" t="n">
        <v>62278057936</v>
      </c>
      <c r="G25" s="182" t="n">
        <f aca="false">+L26/SUM(L$20:L$26)</f>
        <v>0.149243611492436</v>
      </c>
      <c r="H25" s="182" t="n">
        <f aca="false">+M26/SUM(M$20:M$26)</f>
        <v>0.47722136</v>
      </c>
      <c r="I25" s="182" t="n">
        <f aca="false">+N26/SUM(N$20:N$26)</f>
        <v>0.149085111490851</v>
      </c>
      <c r="K25" s="0" t="n">
        <v>6</v>
      </c>
      <c r="L25" s="229" t="n">
        <v>0.07679242</v>
      </c>
      <c r="M25" s="229" t="n">
        <v>0.02787997</v>
      </c>
      <c r="N25" s="229" t="n">
        <v>0.09887051</v>
      </c>
    </row>
    <row r="26" customFormat="false" ht="13.2" hidden="false" customHeight="false" outlineLevel="0" collapsed="false">
      <c r="B26" s="186"/>
      <c r="C26" s="183" t="s">
        <v>368</v>
      </c>
      <c r="D26" s="184"/>
      <c r="E26" s="183"/>
      <c r="F26" s="183"/>
      <c r="G26" s="184"/>
      <c r="H26" s="184"/>
      <c r="I26" s="184"/>
      <c r="K26" s="0" t="n">
        <v>7</v>
      </c>
      <c r="L26" s="229" t="n">
        <v>0.14924361</v>
      </c>
      <c r="M26" s="229" t="n">
        <v>0.47722136</v>
      </c>
      <c r="N26" s="229" t="n">
        <v>0.14908511</v>
      </c>
    </row>
    <row r="27" customFormat="false" ht="13.2" hidden="false" customHeight="false" outlineLevel="0" collapsed="false">
      <c r="B27" s="187" t="s">
        <v>260</v>
      </c>
      <c r="C27" s="188" t="n">
        <f aca="false">+SUM(C19:C25)</f>
        <v>161658338</v>
      </c>
      <c r="D27" s="189" t="n">
        <f aca="false">C27/$C$27</f>
        <v>1</v>
      </c>
      <c r="E27" s="188" t="n">
        <f aca="false">+SUM(E19:E25)</f>
        <v>95846167784</v>
      </c>
      <c r="F27" s="188" t="n">
        <f aca="false">+SUM(F19:F25)</f>
        <v>116968169380</v>
      </c>
      <c r="G27" s="189" t="n">
        <v>1</v>
      </c>
      <c r="H27" s="189" t="n">
        <v>1</v>
      </c>
      <c r="I27" s="189" t="n">
        <v>1</v>
      </c>
      <c r="L27" s="117" t="n">
        <v>152200000</v>
      </c>
      <c r="M27" s="117" t="n">
        <v>2538000000</v>
      </c>
      <c r="N27" s="117" t="n">
        <v>304700000</v>
      </c>
    </row>
    <row r="29" customFormat="false" ht="13.2" hidden="false" customHeight="false" outlineLevel="0" collapsed="false">
      <c r="B29" s="0" t="s">
        <v>449</v>
      </c>
    </row>
    <row r="30" customFormat="false" ht="13.2" hidden="false" customHeight="false" outlineLevel="0" collapsed="false">
      <c r="G30" s="229"/>
      <c r="H30" s="229"/>
      <c r="I30" s="229"/>
    </row>
    <row r="31" customFormat="false" ht="13.2" hidden="false" customHeight="false" outlineLevel="0" collapsed="false">
      <c r="G31" s="229"/>
      <c r="H31" s="229"/>
      <c r="I31" s="229"/>
    </row>
    <row r="32" customFormat="false" ht="13.2" hidden="false" customHeight="false" outlineLevel="0" collapsed="false">
      <c r="G32" s="229"/>
      <c r="H32" s="229"/>
      <c r="I32" s="229"/>
    </row>
    <row r="33" customFormat="false" ht="13.2" hidden="false" customHeight="false" outlineLevel="0" collapsed="false">
      <c r="G33" s="229"/>
      <c r="H33" s="229"/>
      <c r="I33" s="229"/>
    </row>
    <row r="34" customFormat="false" ht="13.2" hidden="false" customHeight="false" outlineLevel="0" collapsed="false">
      <c r="G34" s="229"/>
      <c r="H34" s="229"/>
      <c r="I34" s="229"/>
    </row>
    <row r="35" customFormat="false" ht="13.2" hidden="false" customHeight="false" outlineLevel="0" collapsed="false">
      <c r="G35" s="229"/>
      <c r="H35" s="229"/>
      <c r="I35" s="229"/>
    </row>
    <row r="36" customFormat="false" ht="13.2" hidden="false" customHeight="false" outlineLevel="0" collapsed="false">
      <c r="G36" s="229"/>
      <c r="H36" s="229"/>
      <c r="I36" s="229"/>
    </row>
    <row r="37" customFormat="false" ht="13.2" hidden="false" customHeight="false" outlineLevel="0" collapsed="false">
      <c r="G37" s="117"/>
      <c r="H37" s="117"/>
      <c r="I37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4" topLeftCell="N8" activePane="bottomRight" state="frozen"/>
      <selection pane="topLeft" activeCell="A4" activeCellId="0" sqref="A4"/>
      <selection pane="topRight" activeCell="N4" activeCellId="0" sqref="N4"/>
      <selection pane="bottomLeft" activeCell="A8" activeCellId="0" sqref="A8"/>
      <selection pane="bottomRight" activeCell="Q9" activeCellId="0" sqref="Q9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39.12"/>
    <col collapsed="false" customWidth="true" hidden="false" outlineLevel="0" max="7" min="7" style="0" width="12.12"/>
  </cols>
  <sheetData>
    <row r="1" customFormat="false" ht="15.6" hidden="false" customHeight="false" outlineLevel="0" collapsed="false">
      <c r="A1" s="230" t="s">
        <v>545</v>
      </c>
      <c r="B1" s="231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</row>
    <row r="2" customFormat="false" ht="15.6" hidden="false" customHeight="false" outlineLevel="0" collapsed="false">
      <c r="A2" s="230"/>
      <c r="B2" s="231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</row>
    <row r="3" customFormat="false" ht="15.6" hidden="false" customHeight="false" outlineLevel="0" collapsed="false">
      <c r="A3" s="233" t="s">
        <v>546</v>
      </c>
      <c r="B3" s="231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</row>
    <row r="4" customFormat="false" ht="13.2" hidden="false" customHeight="false" outlineLevel="0" collapsed="false">
      <c r="A4" s="234" t="s">
        <v>547</v>
      </c>
      <c r="B4" s="235"/>
      <c r="C4" s="236"/>
      <c r="D4" s="236"/>
      <c r="E4" s="236"/>
      <c r="F4" s="236"/>
      <c r="G4" s="236"/>
      <c r="H4" s="236"/>
      <c r="I4" s="236"/>
      <c r="J4" s="236"/>
      <c r="K4" s="232"/>
      <c r="L4" s="232"/>
      <c r="M4" s="232"/>
      <c r="N4" s="232"/>
      <c r="O4" s="232"/>
      <c r="P4" s="232"/>
    </row>
    <row r="5" customFormat="false" ht="13.2" hidden="false" customHeight="false" outlineLevel="0" collapsed="false">
      <c r="A5" s="234"/>
      <c r="B5" s="235"/>
      <c r="C5" s="236"/>
      <c r="D5" s="236"/>
      <c r="E5" s="236"/>
      <c r="F5" s="236"/>
      <c r="G5" s="236"/>
      <c r="H5" s="236"/>
      <c r="I5" s="236"/>
      <c r="J5" s="236"/>
      <c r="K5" s="232"/>
      <c r="L5" s="232"/>
      <c r="M5" s="232"/>
      <c r="N5" s="232"/>
      <c r="O5" s="232"/>
      <c r="P5" s="232"/>
    </row>
    <row r="6" customFormat="false" ht="13.2" hidden="false" customHeight="false" outlineLevel="0" collapsed="false">
      <c r="A6" s="237" t="s">
        <v>548</v>
      </c>
      <c r="B6" s="238" t="n">
        <v>1990</v>
      </c>
      <c r="C6" s="238" t="n">
        <v>1991</v>
      </c>
      <c r="D6" s="238" t="n">
        <v>1992</v>
      </c>
      <c r="E6" s="238" t="s">
        <v>549</v>
      </c>
      <c r="F6" s="239" t="s">
        <v>550</v>
      </c>
      <c r="G6" s="238" t="s">
        <v>551</v>
      </c>
      <c r="H6" s="238" t="n">
        <v>1996</v>
      </c>
      <c r="I6" s="238" t="n">
        <v>1997</v>
      </c>
      <c r="J6" s="238" t="n">
        <v>1998</v>
      </c>
      <c r="K6" s="238" t="n">
        <v>1999</v>
      </c>
      <c r="L6" s="240" t="s">
        <v>552</v>
      </c>
      <c r="M6" s="240" t="s">
        <v>553</v>
      </c>
      <c r="N6" s="240" t="s">
        <v>554</v>
      </c>
      <c r="O6" s="240" t="s">
        <v>555</v>
      </c>
      <c r="P6" s="241" t="s">
        <v>556</v>
      </c>
    </row>
    <row r="7" customFormat="false" ht="13.2" hidden="false" customHeight="false" outlineLevel="0" collapsed="false">
      <c r="A7" s="242"/>
      <c r="B7" s="243"/>
      <c r="C7" s="243"/>
      <c r="D7" s="243"/>
      <c r="E7" s="238"/>
      <c r="F7" s="244"/>
      <c r="G7" s="238"/>
      <c r="H7" s="238"/>
      <c r="I7" s="238"/>
      <c r="J7" s="238"/>
      <c r="K7" s="238"/>
      <c r="L7" s="240"/>
      <c r="M7" s="240"/>
      <c r="N7" s="240"/>
      <c r="O7" s="240"/>
      <c r="P7" s="241"/>
    </row>
    <row r="8" customFormat="false" ht="13.2" hidden="false" customHeight="false" outlineLevel="0" collapsed="false">
      <c r="A8" s="245" t="s">
        <v>557</v>
      </c>
      <c r="B8" s="246" t="n">
        <v>-1418</v>
      </c>
      <c r="C8" s="246" t="n">
        <v>-1505.38960094649</v>
      </c>
      <c r="D8" s="246" t="n">
        <v>-2090.15944262233</v>
      </c>
      <c r="E8" s="246" t="n">
        <v>-2292.57854122216</v>
      </c>
      <c r="F8" s="247" t="n">
        <v>-2701.25229458412</v>
      </c>
      <c r="G8" s="248" t="n">
        <v>-4624.53164161135</v>
      </c>
      <c r="H8" s="248" t="n">
        <v>-3646.48805678576</v>
      </c>
      <c r="I8" s="248" t="n">
        <v>-3366.75426244381</v>
      </c>
      <c r="J8" s="248" t="n">
        <v>-3321.1609897483</v>
      </c>
      <c r="K8" s="248" t="n">
        <v>-1464.71702953145</v>
      </c>
      <c r="L8" s="248" t="n">
        <v>-1558.91586913289</v>
      </c>
      <c r="M8" s="248" t="n">
        <v>-1159.16979641944</v>
      </c>
      <c r="N8" s="248" t="n">
        <v>-1127.03360926464</v>
      </c>
      <c r="O8" s="248" t="n">
        <v>-1060.65200679064</v>
      </c>
      <c r="P8" s="248" t="n">
        <v>-70.7999010010777</v>
      </c>
      <c r="R8" s="249"/>
    </row>
    <row r="9" customFormat="false" ht="13.2" hidden="false" customHeight="false" outlineLevel="0" collapsed="false">
      <c r="A9" s="250" t="s">
        <v>558</v>
      </c>
      <c r="B9" s="251" t="n">
        <v>399</v>
      </c>
      <c r="C9" s="251" t="n">
        <v>-188.8568726664</v>
      </c>
      <c r="D9" s="251" t="n">
        <v>-340.488151923823</v>
      </c>
      <c r="E9" s="251" t="n">
        <v>-606.533840403741</v>
      </c>
      <c r="F9" s="252" t="n">
        <v>-1075.07399942495</v>
      </c>
      <c r="G9" s="253" t="n">
        <v>-2241.46913440958</v>
      </c>
      <c r="H9" s="253" t="n">
        <v>-1990.93291540793</v>
      </c>
      <c r="I9" s="253" t="n">
        <v>-1678.41095900825</v>
      </c>
      <c r="J9" s="253" t="n">
        <v>-2437.3337805161</v>
      </c>
      <c r="K9" s="253" t="n">
        <v>-655.451390500861</v>
      </c>
      <c r="L9" s="253" t="n">
        <v>-411.021743468931</v>
      </c>
      <c r="M9" s="253" t="n">
        <v>-195.457002853595</v>
      </c>
      <c r="N9" s="253" t="n">
        <v>305.939464949208</v>
      </c>
      <c r="O9" s="253" t="n">
        <v>731.075872163273</v>
      </c>
      <c r="P9" s="253" t="n">
        <v>2729.28219661578</v>
      </c>
      <c r="R9" s="254"/>
    </row>
    <row r="10" customFormat="false" ht="13.2" hidden="false" customHeight="false" outlineLevel="0" collapsed="false">
      <c r="A10" s="250" t="s">
        <v>559</v>
      </c>
      <c r="B10" s="255" t="n">
        <v>3321</v>
      </c>
      <c r="C10" s="255" t="n">
        <v>3406.4483450668</v>
      </c>
      <c r="D10" s="255" t="n">
        <v>3660.95762954618</v>
      </c>
      <c r="E10" s="255" t="n">
        <v>3516.22295851919</v>
      </c>
      <c r="F10" s="256" t="n">
        <v>4424.13979834085</v>
      </c>
      <c r="G10" s="257" t="n">
        <v>5491.42339413892</v>
      </c>
      <c r="H10" s="257" t="n">
        <v>5877.64370519507</v>
      </c>
      <c r="I10" s="257" t="n">
        <v>6824.55848144576</v>
      </c>
      <c r="J10" s="257" t="n">
        <v>5756.7759352069</v>
      </c>
      <c r="K10" s="257" t="n">
        <v>6087.52510805189</v>
      </c>
      <c r="L10" s="257" t="n">
        <v>6954.91082406847</v>
      </c>
      <c r="M10" s="257" t="n">
        <v>7025.73124024779</v>
      </c>
      <c r="N10" s="257" t="n">
        <v>7722.86513050569</v>
      </c>
      <c r="O10" s="257" t="n">
        <v>8985.61774101679</v>
      </c>
      <c r="P10" s="257" t="n">
        <v>12547.1122710938</v>
      </c>
      <c r="Q10" s="125" t="n">
        <f aca="false">+(O10+O13)*O51</f>
        <v>37097.9925514445</v>
      </c>
      <c r="R10" s="254"/>
    </row>
    <row r="11" customFormat="false" ht="13.2" hidden="false" customHeight="false" outlineLevel="0" collapsed="false">
      <c r="A11" s="250" t="s">
        <v>560</v>
      </c>
      <c r="B11" s="255" t="n">
        <v>-2922</v>
      </c>
      <c r="C11" s="255" t="n">
        <v>-3595.3052177332</v>
      </c>
      <c r="D11" s="255" t="n">
        <v>-4001.44578147</v>
      </c>
      <c r="E11" s="255" t="n">
        <v>-4122.75679892293</v>
      </c>
      <c r="F11" s="256" t="n">
        <v>-5499.2137977658</v>
      </c>
      <c r="G11" s="257" t="n">
        <v>-7732.8925285485</v>
      </c>
      <c r="H11" s="257" t="n">
        <v>-7868.576620603</v>
      </c>
      <c r="I11" s="257" t="n">
        <v>-8502.969440454</v>
      </c>
      <c r="J11" s="257" t="n">
        <v>-8194.109715723</v>
      </c>
      <c r="K11" s="257" t="n">
        <v>-6742.97649855275</v>
      </c>
      <c r="L11" s="257" t="n">
        <v>-7365.9325675374</v>
      </c>
      <c r="M11" s="257" t="n">
        <v>-7221.18824310138</v>
      </c>
      <c r="N11" s="257" t="n">
        <v>-7416.92566555649</v>
      </c>
      <c r="O11" s="257" t="n">
        <v>-8254.54186885351</v>
      </c>
      <c r="P11" s="257" t="n">
        <v>-9817.83007447802</v>
      </c>
      <c r="Q11" s="125" t="n">
        <f aca="false">+(O11+O14)*O51</f>
        <v>-37792.2312954546</v>
      </c>
      <c r="R11" s="254"/>
    </row>
    <row r="12" customFormat="false" ht="13.2" hidden="false" customHeight="false" outlineLevel="0" collapsed="false">
      <c r="A12" s="250" t="s">
        <v>561</v>
      </c>
      <c r="B12" s="251" t="n">
        <v>-365</v>
      </c>
      <c r="C12" s="251" t="n">
        <v>-412.647581283724</v>
      </c>
      <c r="D12" s="251" t="n">
        <v>-575.136116139812</v>
      </c>
      <c r="E12" s="251" t="n">
        <v>-574.918400672824</v>
      </c>
      <c r="F12" s="252" t="n">
        <v>-470.267046876</v>
      </c>
      <c r="G12" s="253" t="n">
        <v>-733.242704579026</v>
      </c>
      <c r="H12" s="253" t="n">
        <v>-670.847129617556</v>
      </c>
      <c r="I12" s="253" t="n">
        <v>-786.371763227496</v>
      </c>
      <c r="J12" s="253" t="n">
        <v>-657.086532912441</v>
      </c>
      <c r="K12" s="253" t="n">
        <v>-662.769411705554</v>
      </c>
      <c r="L12" s="253" t="n">
        <v>-737.578839062066</v>
      </c>
      <c r="M12" s="253" t="n">
        <v>-881.375825506955</v>
      </c>
      <c r="N12" s="253" t="n">
        <v>-985.814863541917</v>
      </c>
      <c r="O12" s="253" t="n">
        <v>-930.641723481321</v>
      </c>
      <c r="P12" s="253" t="n">
        <v>-957.1098270786</v>
      </c>
      <c r="R12" s="254"/>
    </row>
    <row r="13" customFormat="false" ht="13.2" hidden="false" customHeight="false" outlineLevel="0" collapsed="false">
      <c r="A13" s="250" t="s">
        <v>559</v>
      </c>
      <c r="B13" s="255" t="n">
        <v>799</v>
      </c>
      <c r="C13" s="255" t="n">
        <v>825.608382711096</v>
      </c>
      <c r="D13" s="255" t="n">
        <v>836.30443705</v>
      </c>
      <c r="E13" s="255" t="n">
        <v>837.355662</v>
      </c>
      <c r="F13" s="256" t="n">
        <v>1063.57500212</v>
      </c>
      <c r="G13" s="257" t="n">
        <v>1131.07405352034</v>
      </c>
      <c r="H13" s="257" t="n">
        <v>1414.20013302</v>
      </c>
      <c r="I13" s="257" t="n">
        <v>1552.63893026571</v>
      </c>
      <c r="J13" s="257" t="n">
        <v>1774.61053728456</v>
      </c>
      <c r="K13" s="257" t="n">
        <v>1593.72508728024</v>
      </c>
      <c r="L13" s="257" t="n">
        <v>1603.57576755743</v>
      </c>
      <c r="M13" s="257" t="n">
        <v>1509.8693386366</v>
      </c>
      <c r="N13" s="257" t="n">
        <v>1543.70802167686</v>
      </c>
      <c r="O13" s="257" t="n">
        <v>1678.57023408152</v>
      </c>
      <c r="P13" s="257" t="n">
        <v>1844.06475880442</v>
      </c>
      <c r="R13" s="254"/>
    </row>
    <row r="14" customFormat="false" ht="13.2" hidden="false" customHeight="false" outlineLevel="0" collapsed="false">
      <c r="A14" s="250" t="s">
        <v>560</v>
      </c>
      <c r="B14" s="255" t="n">
        <v>-1164</v>
      </c>
      <c r="C14" s="255" t="n">
        <v>-1238.25596399482</v>
      </c>
      <c r="D14" s="255" t="n">
        <v>-1411.44055318981</v>
      </c>
      <c r="E14" s="255" t="n">
        <v>-1412.27406267282</v>
      </c>
      <c r="F14" s="256" t="n">
        <v>-1533.842048996</v>
      </c>
      <c r="G14" s="257" t="n">
        <v>-1864.31675809937</v>
      </c>
      <c r="H14" s="257" t="n">
        <v>-2085.04726263756</v>
      </c>
      <c r="I14" s="257" t="n">
        <v>-2339.01069349321</v>
      </c>
      <c r="J14" s="257" t="n">
        <v>-2431.697070197</v>
      </c>
      <c r="K14" s="257" t="n">
        <v>-2256.49449898579</v>
      </c>
      <c r="L14" s="257" t="n">
        <v>-2341.1546066195</v>
      </c>
      <c r="M14" s="257" t="n">
        <v>-2391.24516414356</v>
      </c>
      <c r="N14" s="257" t="n">
        <v>-2529.52288521878</v>
      </c>
      <c r="O14" s="257" t="n">
        <v>-2609.21195756285</v>
      </c>
      <c r="P14" s="257" t="n">
        <v>-2801.17458588302</v>
      </c>
      <c r="Q14" s="125"/>
      <c r="R14" s="254"/>
    </row>
    <row r="15" customFormat="false" ht="13.2" hidden="false" customHeight="false" outlineLevel="0" collapsed="false">
      <c r="A15" s="250" t="s">
        <v>562</v>
      </c>
      <c r="B15" s="246" t="n">
        <v>-1733</v>
      </c>
      <c r="C15" s="246" t="n">
        <v>-1370.50514699637</v>
      </c>
      <c r="D15" s="246" t="n">
        <v>-1634.67859915869</v>
      </c>
      <c r="E15" s="246" t="n">
        <v>-1618.97152014559</v>
      </c>
      <c r="F15" s="247" t="n">
        <v>-1943.86336505317</v>
      </c>
      <c r="G15" s="248" t="n">
        <v>-2481.84484015274</v>
      </c>
      <c r="H15" s="248" t="n">
        <v>-1898.52170153028</v>
      </c>
      <c r="I15" s="248" t="n">
        <v>-1822.22748245807</v>
      </c>
      <c r="J15" s="248" t="n">
        <v>-1203.92122476976</v>
      </c>
      <c r="K15" s="248" t="n">
        <v>-1112.03904060504</v>
      </c>
      <c r="L15" s="248" t="n">
        <v>-1409.59385404189</v>
      </c>
      <c r="M15" s="248" t="n">
        <v>-1123.94606549503</v>
      </c>
      <c r="N15" s="248" t="n">
        <v>-1490.53251669496</v>
      </c>
      <c r="O15" s="248" t="n">
        <v>-2081.7604021292</v>
      </c>
      <c r="P15" s="253" t="n">
        <v>-3306.66461832229</v>
      </c>
      <c r="R15" s="254"/>
    </row>
    <row r="16" customFormat="false" ht="13.2" hidden="false" customHeight="false" outlineLevel="0" collapsed="false">
      <c r="A16" s="250" t="s">
        <v>563</v>
      </c>
      <c r="B16" s="255" t="n">
        <v>-35</v>
      </c>
      <c r="C16" s="255" t="n">
        <v>-54.9474209040653</v>
      </c>
      <c r="D16" s="255" t="n">
        <v>-228.476260975734</v>
      </c>
      <c r="E16" s="255" t="n">
        <v>-243.041268015233</v>
      </c>
      <c r="F16" s="256" t="n">
        <v>-492.837661997671</v>
      </c>
      <c r="G16" s="257" t="n">
        <v>-1080.17057446949</v>
      </c>
      <c r="H16" s="257" t="n">
        <v>-1000.86553261295</v>
      </c>
      <c r="I16" s="257" t="n">
        <v>-1324.47769310191</v>
      </c>
      <c r="J16" s="257" t="n">
        <v>-762.199002384814</v>
      </c>
      <c r="K16" s="257" t="n">
        <v>-548.571293082528</v>
      </c>
      <c r="L16" s="257" t="n">
        <v>-896.454538524031</v>
      </c>
      <c r="M16" s="257" t="n">
        <v>-550.220452641434</v>
      </c>
      <c r="N16" s="257" t="n">
        <v>-747.022389781851</v>
      </c>
      <c r="O16" s="257" t="n">
        <v>-1212.5578444442</v>
      </c>
      <c r="P16" s="257" t="n">
        <v>-2325.67267037794</v>
      </c>
      <c r="R16" s="254"/>
    </row>
    <row r="17" customFormat="false" ht="13.2" hidden="false" customHeight="false" outlineLevel="0" collapsed="false">
      <c r="A17" s="250" t="s">
        <v>564</v>
      </c>
      <c r="B17" s="255" t="n">
        <v>-1698</v>
      </c>
      <c r="C17" s="255" t="n">
        <v>-1315.5577260923</v>
      </c>
      <c r="D17" s="255" t="n">
        <v>-1406.20233818296</v>
      </c>
      <c r="E17" s="255" t="n">
        <v>-1375.93025213036</v>
      </c>
      <c r="F17" s="256" t="n">
        <v>-1451.0257030555</v>
      </c>
      <c r="G17" s="257" t="n">
        <v>-1401.67426568325</v>
      </c>
      <c r="H17" s="257" t="n">
        <v>-897.656168917329</v>
      </c>
      <c r="I17" s="257" t="n">
        <v>-497.749789356163</v>
      </c>
      <c r="J17" s="257" t="n">
        <v>-441.722222384951</v>
      </c>
      <c r="K17" s="257" t="n">
        <v>-563.467747522513</v>
      </c>
      <c r="L17" s="257" t="n">
        <v>-513.139315517858</v>
      </c>
      <c r="M17" s="257" t="n">
        <v>-573.7256128536</v>
      </c>
      <c r="N17" s="257" t="n">
        <v>-743.510126913106</v>
      </c>
      <c r="O17" s="257" t="n">
        <v>-869.202557684999</v>
      </c>
      <c r="P17" s="257" t="n">
        <v>-980.991947944347</v>
      </c>
      <c r="R17" s="254"/>
    </row>
    <row r="18" customFormat="false" ht="13.2" hidden="false" customHeight="false" outlineLevel="0" collapsed="false">
      <c r="A18" s="250" t="s">
        <v>565</v>
      </c>
      <c r="B18" s="246" t="n">
        <v>281</v>
      </c>
      <c r="C18" s="246" t="n">
        <v>466.62</v>
      </c>
      <c r="D18" s="246" t="n">
        <v>460.1434246</v>
      </c>
      <c r="E18" s="246" t="n">
        <v>507.84522</v>
      </c>
      <c r="F18" s="252" t="n">
        <v>787.95211677</v>
      </c>
      <c r="G18" s="253" t="n">
        <v>832.02503753</v>
      </c>
      <c r="H18" s="253" t="n">
        <v>913.81368977</v>
      </c>
      <c r="I18" s="253" t="n">
        <v>920.25594225</v>
      </c>
      <c r="J18" s="253" t="n">
        <v>977.18054845</v>
      </c>
      <c r="K18" s="253" t="n">
        <v>965.54281328</v>
      </c>
      <c r="L18" s="253" t="n">
        <v>999.27856744</v>
      </c>
      <c r="M18" s="253" t="n">
        <v>1041.60909743615</v>
      </c>
      <c r="N18" s="253" t="n">
        <v>1043.37430602302</v>
      </c>
      <c r="O18" s="253" t="n">
        <v>1220.67424665661</v>
      </c>
      <c r="P18" s="257" t="n">
        <v>1463.69234778403</v>
      </c>
      <c r="R18" s="254"/>
    </row>
    <row r="19" customFormat="false" ht="13.2" hidden="false" customHeight="false" outlineLevel="0" collapsed="false">
      <c r="A19" s="245" t="s">
        <v>566</v>
      </c>
      <c r="B19" s="246" t="n">
        <v>-713</v>
      </c>
      <c r="C19" s="246" t="n">
        <v>-55.8173882600988</v>
      </c>
      <c r="D19" s="246" t="n">
        <v>856.701056519865</v>
      </c>
      <c r="E19" s="246" t="n">
        <v>1829.85634630376</v>
      </c>
      <c r="F19" s="247" t="n">
        <v>3834.5728083227</v>
      </c>
      <c r="G19" s="248" t="n">
        <v>3747.89291289</v>
      </c>
      <c r="H19" s="248" t="n">
        <v>3922.084</v>
      </c>
      <c r="I19" s="248" t="n">
        <v>5813.309</v>
      </c>
      <c r="J19" s="248" t="n">
        <v>1797.56948292647</v>
      </c>
      <c r="K19" s="248" t="n">
        <v>586.796367999999</v>
      </c>
      <c r="L19" s="248" t="n">
        <v>1025.86866281531</v>
      </c>
      <c r="M19" s="248" t="n">
        <v>1598.52394134</v>
      </c>
      <c r="N19" s="248" t="n">
        <v>1839.7574142076</v>
      </c>
      <c r="O19" s="248" t="n">
        <v>914.374345137092</v>
      </c>
      <c r="P19" s="253" t="n">
        <v>2294.09471932872</v>
      </c>
      <c r="R19" s="249"/>
    </row>
    <row r="20" customFormat="false" ht="13.2" hidden="false" customHeight="false" outlineLevel="0" collapsed="false">
      <c r="A20" s="250" t="s">
        <v>567</v>
      </c>
      <c r="B20" s="255" t="n">
        <v>47</v>
      </c>
      <c r="C20" s="255" t="n">
        <v>138.682611739901</v>
      </c>
      <c r="D20" s="255" t="n">
        <v>233.701056519865</v>
      </c>
      <c r="E20" s="255" t="n">
        <v>1219.85634630376</v>
      </c>
      <c r="F20" s="256" t="n">
        <v>3958.0728083227</v>
      </c>
      <c r="G20" s="257" t="n">
        <v>3071.89291289</v>
      </c>
      <c r="H20" s="257" t="n">
        <v>4338.484</v>
      </c>
      <c r="I20" s="257" t="n">
        <v>2832.548</v>
      </c>
      <c r="J20" s="257" t="n">
        <v>1805.06948292647</v>
      </c>
      <c r="K20" s="257" t="n">
        <v>1678.006368</v>
      </c>
      <c r="L20" s="257" t="n">
        <v>1480.81066281531</v>
      </c>
      <c r="M20" s="257" t="n">
        <v>982.84394134</v>
      </c>
      <c r="N20" s="257" t="n">
        <v>1537.8964142076</v>
      </c>
      <c r="O20" s="257" t="n">
        <v>82.3159983162835</v>
      </c>
      <c r="P20" s="257" t="n">
        <v>1036.08210088445</v>
      </c>
      <c r="R20" s="254"/>
    </row>
    <row r="21" customFormat="false" ht="13.2" hidden="false" customHeight="false" outlineLevel="0" collapsed="false">
      <c r="A21" s="250" t="s">
        <v>568</v>
      </c>
      <c r="B21" s="255" t="n">
        <v>-1067</v>
      </c>
      <c r="C21" s="255" t="n">
        <v>-129</v>
      </c>
      <c r="D21" s="255" t="n">
        <v>-411</v>
      </c>
      <c r="E21" s="255" t="n">
        <v>473</v>
      </c>
      <c r="F21" s="256" t="n">
        <v>-260</v>
      </c>
      <c r="G21" s="257" t="n">
        <v>-167</v>
      </c>
      <c r="H21" s="257" t="n">
        <v>-411</v>
      </c>
      <c r="I21" s="257" t="n">
        <v>509.861</v>
      </c>
      <c r="J21" s="257" t="n">
        <v>64</v>
      </c>
      <c r="K21" s="257" t="n">
        <v>385.16</v>
      </c>
      <c r="L21" s="257" t="n">
        <v>280.058</v>
      </c>
      <c r="M21" s="257" t="n">
        <v>426.68</v>
      </c>
      <c r="N21" s="257" t="n">
        <v>1095.861</v>
      </c>
      <c r="O21" s="257" t="n">
        <v>684.663</v>
      </c>
      <c r="P21" s="257" t="n">
        <v>1028.132</v>
      </c>
      <c r="R21" s="254"/>
    </row>
    <row r="22" customFormat="false" ht="13.2" hidden="false" customHeight="false" outlineLevel="0" collapsed="false">
      <c r="A22" s="250" t="s">
        <v>569</v>
      </c>
      <c r="B22" s="255" t="n">
        <v>308</v>
      </c>
      <c r="C22" s="255" t="n">
        <v>-65.5</v>
      </c>
      <c r="D22" s="255" t="n">
        <v>1034</v>
      </c>
      <c r="E22" s="255" t="n">
        <v>137</v>
      </c>
      <c r="F22" s="256" t="n">
        <v>136.5</v>
      </c>
      <c r="G22" s="257" t="n">
        <v>843</v>
      </c>
      <c r="H22" s="257" t="n">
        <v>-5.40000000000002</v>
      </c>
      <c r="I22" s="257" t="n">
        <v>2470.9</v>
      </c>
      <c r="J22" s="257" t="n">
        <v>-71.5</v>
      </c>
      <c r="K22" s="257" t="n">
        <v>-1476.37</v>
      </c>
      <c r="L22" s="257" t="n">
        <v>-735</v>
      </c>
      <c r="M22" s="257" t="n">
        <v>189</v>
      </c>
      <c r="N22" s="257" t="n">
        <v>-794</v>
      </c>
      <c r="O22" s="257" t="n">
        <v>147.395346820809</v>
      </c>
      <c r="P22" s="257" t="n">
        <v>229.880618444273</v>
      </c>
      <c r="R22" s="254"/>
    </row>
    <row r="23" customFormat="false" ht="13.2" hidden="false" customHeight="false" outlineLevel="0" collapsed="false">
      <c r="A23" s="245" t="s">
        <v>570</v>
      </c>
      <c r="B23" s="246" t="n">
        <v>2491</v>
      </c>
      <c r="C23" s="246" t="n">
        <v>1390</v>
      </c>
      <c r="D23" s="246" t="n">
        <v>1490</v>
      </c>
      <c r="E23" s="246" t="n">
        <v>629</v>
      </c>
      <c r="F23" s="247" t="n">
        <v>1506.2968</v>
      </c>
      <c r="G23" s="248" t="n">
        <v>1511.83</v>
      </c>
      <c r="H23" s="248" t="n">
        <v>903.7544</v>
      </c>
      <c r="I23" s="248" t="n">
        <v>-711</v>
      </c>
      <c r="J23" s="248" t="n">
        <v>244</v>
      </c>
      <c r="K23" s="248" t="n">
        <v>24.274</v>
      </c>
      <c r="L23" s="248" t="n">
        <v>-57.93</v>
      </c>
      <c r="M23" s="248" t="n">
        <v>-1.221</v>
      </c>
      <c r="N23" s="248" t="n">
        <v>13.592</v>
      </c>
      <c r="O23" s="248" t="n">
        <v>63.933</v>
      </c>
      <c r="P23" s="248" t="n">
        <v>26.337</v>
      </c>
      <c r="R23" s="249"/>
    </row>
    <row r="24" customFormat="false" ht="13.2" hidden="false" customHeight="false" outlineLevel="0" collapsed="false">
      <c r="A24" s="250" t="s">
        <v>571</v>
      </c>
      <c r="B24" s="255" t="n">
        <v>0</v>
      </c>
      <c r="C24" s="255" t="n">
        <v>0</v>
      </c>
      <c r="D24" s="255" t="n">
        <v>0</v>
      </c>
      <c r="E24" s="255" t="n">
        <v>0</v>
      </c>
      <c r="F24" s="258" t="n">
        <v>0</v>
      </c>
      <c r="G24" s="259" t="n">
        <v>0</v>
      </c>
      <c r="H24" s="259" t="n">
        <v>0</v>
      </c>
      <c r="I24" s="259" t="n">
        <v>4873</v>
      </c>
      <c r="J24" s="259" t="n">
        <v>0</v>
      </c>
      <c r="K24" s="257" t="n">
        <v>0</v>
      </c>
      <c r="L24" s="257" t="n">
        <v>0</v>
      </c>
      <c r="M24" s="257" t="n">
        <v>0</v>
      </c>
      <c r="N24" s="257" t="n">
        <v>0</v>
      </c>
      <c r="O24" s="257" t="n">
        <v>0</v>
      </c>
      <c r="P24" s="257"/>
      <c r="R24" s="249"/>
    </row>
    <row r="25" customFormat="false" ht="13.2" hidden="false" customHeight="false" outlineLevel="0" collapsed="false">
      <c r="A25" s="250" t="s">
        <v>572</v>
      </c>
      <c r="B25" s="255" t="n">
        <v>25</v>
      </c>
      <c r="C25" s="255" t="n">
        <v>5529</v>
      </c>
      <c r="D25" s="255" t="n">
        <v>691</v>
      </c>
      <c r="E25" s="255" t="n">
        <v>1313</v>
      </c>
      <c r="F25" s="256" t="n">
        <v>705</v>
      </c>
      <c r="G25" s="257" t="n">
        <v>676</v>
      </c>
      <c r="H25" s="257" t="n">
        <v>586</v>
      </c>
      <c r="I25" s="257" t="n">
        <v>431</v>
      </c>
      <c r="J25" s="257" t="n">
        <v>217</v>
      </c>
      <c r="K25" s="257" t="n">
        <v>0</v>
      </c>
      <c r="L25" s="257" t="n">
        <v>0</v>
      </c>
      <c r="M25" s="257" t="n">
        <v>54</v>
      </c>
      <c r="N25" s="257" t="n">
        <v>0</v>
      </c>
      <c r="O25" s="257" t="n">
        <v>0</v>
      </c>
      <c r="P25" s="257"/>
      <c r="R25" s="249"/>
    </row>
    <row r="26" customFormat="false" ht="13.2" hidden="false" customHeight="false" outlineLevel="0" collapsed="false">
      <c r="A26" s="250" t="s">
        <v>573</v>
      </c>
      <c r="B26" s="255" t="n">
        <v>0</v>
      </c>
      <c r="C26" s="255" t="n">
        <v>12</v>
      </c>
      <c r="D26" s="255" t="n">
        <v>53</v>
      </c>
      <c r="E26" s="255" t="n">
        <v>7</v>
      </c>
      <c r="F26" s="256" t="n">
        <v>33</v>
      </c>
      <c r="G26" s="257" t="n">
        <v>28</v>
      </c>
      <c r="H26" s="257" t="n">
        <v>42</v>
      </c>
      <c r="I26" s="257" t="n">
        <v>124</v>
      </c>
      <c r="J26" s="257" t="n">
        <v>36</v>
      </c>
      <c r="K26" s="257" t="n">
        <v>38.345</v>
      </c>
      <c r="L26" s="257" t="n">
        <v>0.52</v>
      </c>
      <c r="M26" s="257" t="n">
        <v>0.779</v>
      </c>
      <c r="N26" s="257" t="n">
        <v>13.592</v>
      </c>
      <c r="O26" s="257" t="n">
        <v>63.933</v>
      </c>
      <c r="P26" s="257" t="n">
        <v>26</v>
      </c>
      <c r="R26" s="254"/>
    </row>
    <row r="27" customFormat="false" ht="13.2" hidden="false" customHeight="false" outlineLevel="0" collapsed="false">
      <c r="A27" s="250" t="s">
        <v>574</v>
      </c>
      <c r="B27" s="255" t="n">
        <v>2466</v>
      </c>
      <c r="C27" s="255" t="n">
        <v>-4151</v>
      </c>
      <c r="D27" s="255" t="n">
        <v>746</v>
      </c>
      <c r="E27" s="255" t="n">
        <v>-691</v>
      </c>
      <c r="F27" s="256" t="n">
        <v>768.2968</v>
      </c>
      <c r="G27" s="257" t="n">
        <v>807.83</v>
      </c>
      <c r="H27" s="257" t="n">
        <v>275.7544</v>
      </c>
      <c r="I27" s="257" t="n">
        <v>-6139</v>
      </c>
      <c r="J27" s="257" t="n">
        <v>-9</v>
      </c>
      <c r="K27" s="257" t="n">
        <v>-14.071</v>
      </c>
      <c r="L27" s="257" t="n">
        <v>-58.45</v>
      </c>
      <c r="M27" s="257" t="n">
        <v>-56</v>
      </c>
      <c r="N27" s="257" t="n">
        <v>0</v>
      </c>
      <c r="O27" s="257" t="n">
        <v>0</v>
      </c>
      <c r="P27" s="257"/>
      <c r="R27" s="254"/>
    </row>
    <row r="28" customFormat="false" ht="13.2" hidden="false" customHeight="false" outlineLevel="0" collapsed="false">
      <c r="A28" s="245" t="s">
        <v>575</v>
      </c>
      <c r="B28" s="246" t="n">
        <v>-176</v>
      </c>
      <c r="C28" s="246" t="n">
        <v>-788</v>
      </c>
      <c r="D28" s="246" t="n">
        <v>-716</v>
      </c>
      <c r="E28" s="246" t="n">
        <v>-657</v>
      </c>
      <c r="F28" s="247" t="n">
        <v>-2978</v>
      </c>
      <c r="G28" s="248" t="n">
        <v>-929</v>
      </c>
      <c r="H28" s="248" t="n">
        <v>-1931.95854</v>
      </c>
      <c r="I28" s="248" t="n">
        <v>-1732.97</v>
      </c>
      <c r="J28" s="248" t="n">
        <v>1006.129</v>
      </c>
      <c r="K28" s="248" t="n">
        <v>774.51125</v>
      </c>
      <c r="L28" s="248" t="n">
        <v>189.769606</v>
      </c>
      <c r="M28" s="248" t="n">
        <v>-448.376172628</v>
      </c>
      <c r="N28" s="248" t="n">
        <v>-831.925</v>
      </c>
      <c r="O28" s="248" t="n">
        <v>-478.825849999999</v>
      </c>
      <c r="P28" s="248" t="n">
        <v>-2308.68825</v>
      </c>
      <c r="R28" s="249"/>
    </row>
    <row r="29" customFormat="false" ht="13.2" hidden="false" customHeight="false" outlineLevel="0" collapsed="false">
      <c r="A29" s="245" t="s">
        <v>576</v>
      </c>
      <c r="B29" s="246"/>
      <c r="C29" s="246"/>
      <c r="D29" s="246"/>
      <c r="E29" s="246"/>
      <c r="F29" s="247"/>
      <c r="G29" s="248"/>
      <c r="H29" s="248"/>
      <c r="I29" s="248"/>
      <c r="J29" s="248"/>
      <c r="K29" s="248"/>
      <c r="L29" s="248"/>
      <c r="M29" s="248"/>
      <c r="N29" s="248"/>
      <c r="O29" s="248"/>
      <c r="P29" s="248"/>
      <c r="R29" s="254"/>
    </row>
    <row r="30" customFormat="false" ht="13.2" hidden="false" customHeight="false" outlineLevel="0" collapsed="false">
      <c r="A30" s="250" t="s">
        <v>577</v>
      </c>
      <c r="B30" s="255" t="n">
        <v>-174</v>
      </c>
      <c r="C30" s="255" t="n">
        <v>-772.6</v>
      </c>
      <c r="D30" s="255" t="n">
        <v>-697.1</v>
      </c>
      <c r="E30" s="255" t="n">
        <v>-741</v>
      </c>
      <c r="F30" s="256" t="n">
        <v>-2976</v>
      </c>
      <c r="G30" s="257" t="n">
        <v>-923</v>
      </c>
      <c r="H30" s="257" t="n">
        <v>-1899</v>
      </c>
      <c r="I30" s="257" t="n">
        <v>-1629</v>
      </c>
      <c r="J30" s="257" t="n">
        <v>986</v>
      </c>
      <c r="K30" s="257" t="n">
        <v>780</v>
      </c>
      <c r="L30" s="257" t="n">
        <v>224</v>
      </c>
      <c r="M30" s="257" t="n">
        <v>-433.3</v>
      </c>
      <c r="N30" s="257" t="n">
        <v>-985.4</v>
      </c>
      <c r="O30" s="257" t="n">
        <v>-596.494749999999</v>
      </c>
      <c r="P30" s="257" t="n">
        <v>-2436.82525</v>
      </c>
      <c r="R30" s="254"/>
    </row>
    <row r="31" customFormat="false" ht="13.2" hidden="false" customHeight="false" outlineLevel="0" collapsed="false">
      <c r="A31" s="250" t="s">
        <v>578</v>
      </c>
      <c r="B31" s="255" t="n">
        <v>2</v>
      </c>
      <c r="C31" s="255" t="n">
        <v>15</v>
      </c>
      <c r="D31" s="255" t="n">
        <v>19</v>
      </c>
      <c r="E31" s="255" t="n">
        <v>-84</v>
      </c>
      <c r="F31" s="256" t="n">
        <v>2</v>
      </c>
      <c r="G31" s="257" t="n">
        <v>6</v>
      </c>
      <c r="H31" s="257" t="n">
        <v>32.95854</v>
      </c>
      <c r="I31" s="257" t="n">
        <v>103.97</v>
      </c>
      <c r="J31" s="257" t="n">
        <v>-20.129</v>
      </c>
      <c r="K31" s="257" t="n">
        <v>5.48874999999999</v>
      </c>
      <c r="L31" s="257" t="n">
        <v>34.230394</v>
      </c>
      <c r="M31" s="257" t="n">
        <v>15.076172628</v>
      </c>
      <c r="N31" s="257" t="n">
        <v>-153.475</v>
      </c>
      <c r="O31" s="257" t="n">
        <v>-117.6689</v>
      </c>
      <c r="P31" s="257" t="n">
        <v>-128.137</v>
      </c>
      <c r="R31" s="254"/>
    </row>
    <row r="32" customFormat="false" ht="13.2" hidden="false" customHeight="false" outlineLevel="0" collapsed="false">
      <c r="A32" s="245" t="s">
        <v>579</v>
      </c>
      <c r="B32" s="246" t="n">
        <v>-184</v>
      </c>
      <c r="C32" s="246" t="n">
        <v>958.80698920659</v>
      </c>
      <c r="D32" s="246" t="n">
        <v>459.558386102461</v>
      </c>
      <c r="E32" s="246" t="n">
        <v>490.722194918395</v>
      </c>
      <c r="F32" s="252" t="n">
        <v>338.382686261414</v>
      </c>
      <c r="G32" s="253" t="n">
        <v>293.808728721348</v>
      </c>
      <c r="H32" s="253" t="n">
        <v>752.608196785757</v>
      </c>
      <c r="I32" s="253" t="n">
        <v>-2.58473755618911</v>
      </c>
      <c r="J32" s="253" t="n">
        <v>273.462506821831</v>
      </c>
      <c r="K32" s="253" t="n">
        <v>79.1354115314549</v>
      </c>
      <c r="L32" s="253" t="n">
        <v>401.20760031758</v>
      </c>
      <c r="M32" s="253" t="n">
        <v>10.2430277074375</v>
      </c>
      <c r="N32" s="253" t="n">
        <v>105.609195057047</v>
      </c>
      <c r="O32" s="253" t="n">
        <v>561.170511653542</v>
      </c>
      <c r="P32" s="253" t="n">
        <v>59.0564316723549</v>
      </c>
      <c r="R32" s="249"/>
    </row>
    <row r="33" customFormat="false" ht="13.2" hidden="false" customHeight="false" outlineLevel="0" collapsed="false">
      <c r="A33" s="245" t="s">
        <v>580</v>
      </c>
      <c r="B33" s="260"/>
      <c r="C33" s="260"/>
      <c r="D33" s="260"/>
      <c r="E33" s="260"/>
      <c r="F33" s="261"/>
      <c r="G33" s="262"/>
      <c r="H33" s="262"/>
      <c r="I33" s="262"/>
      <c r="J33" s="262"/>
      <c r="K33" s="262"/>
      <c r="L33" s="262"/>
      <c r="M33" s="262"/>
      <c r="N33" s="262"/>
      <c r="O33" s="262"/>
      <c r="P33" s="262"/>
    </row>
    <row r="34" customFormat="false" ht="13.2" hidden="false" customHeight="false" outlineLevel="0" collapsed="false">
      <c r="A34" s="245" t="s">
        <v>581</v>
      </c>
      <c r="B34" s="263" t="n">
        <v>0</v>
      </c>
      <c r="C34" s="263" t="n">
        <v>0</v>
      </c>
      <c r="D34" s="263" t="n">
        <v>6</v>
      </c>
      <c r="E34" s="263" t="n">
        <v>168.2</v>
      </c>
      <c r="F34" s="256" t="n">
        <v>2240.7</v>
      </c>
      <c r="G34" s="257" t="n">
        <v>546.961</v>
      </c>
      <c r="H34" s="257" t="n">
        <v>1688.26</v>
      </c>
      <c r="I34" s="257" t="n">
        <v>144.6</v>
      </c>
      <c r="J34" s="257" t="n">
        <v>59.8</v>
      </c>
      <c r="K34" s="257" t="n">
        <v>219</v>
      </c>
      <c r="L34" s="257" t="n">
        <v>229</v>
      </c>
      <c r="M34" s="257"/>
      <c r="N34" s="257"/>
      <c r="O34" s="257"/>
      <c r="P34" s="257"/>
    </row>
    <row r="35" customFormat="false" ht="13.2" hidden="false" customHeight="false" outlineLevel="0" collapsed="false">
      <c r="A35" s="245" t="s">
        <v>582</v>
      </c>
      <c r="B35" s="264" t="n">
        <v>41</v>
      </c>
      <c r="C35" s="264" t="n">
        <v>-7</v>
      </c>
      <c r="D35" s="264" t="n">
        <v>144.484</v>
      </c>
      <c r="E35" s="264" t="n">
        <v>518.52795923</v>
      </c>
      <c r="F35" s="256" t="n">
        <v>866.88672323</v>
      </c>
      <c r="G35" s="265" t="n">
        <v>1500.6205</v>
      </c>
      <c r="H35" s="265" t="n">
        <v>1553.899</v>
      </c>
      <c r="I35" s="265" t="n">
        <v>1552.36</v>
      </c>
      <c r="J35" s="265" t="n">
        <v>1782.1074532598</v>
      </c>
      <c r="K35" s="265" t="n">
        <v>2044.13872204179</v>
      </c>
      <c r="L35" s="265" t="n">
        <v>451.696760032969</v>
      </c>
      <c r="M35" s="265"/>
      <c r="N35" s="265"/>
      <c r="O35" s="265"/>
      <c r="P35" s="265"/>
    </row>
    <row r="36" customFormat="false" ht="13.2" hidden="false" customHeight="false" outlineLevel="0" collapsed="false">
      <c r="A36" s="266" t="s">
        <v>583</v>
      </c>
      <c r="B36" s="267"/>
      <c r="C36" s="267"/>
      <c r="D36" s="267"/>
      <c r="E36" s="267"/>
      <c r="F36" s="256" t="n">
        <v>1597.93672323</v>
      </c>
      <c r="G36" s="267" t="n">
        <v>2704.0205</v>
      </c>
      <c r="H36" s="267" t="n">
        <v>3009.88990909091</v>
      </c>
      <c r="I36" s="267" t="n">
        <v>3021.56</v>
      </c>
      <c r="J36" s="267" t="n">
        <v>2964.0862032598</v>
      </c>
      <c r="K36" s="267" t="n">
        <v>2544.05576</v>
      </c>
      <c r="L36" s="267" t="n">
        <v>2479.73264393297</v>
      </c>
      <c r="M36" s="267" t="n">
        <v>1834.574</v>
      </c>
      <c r="N36" s="267" t="n">
        <v>2644.53681473345</v>
      </c>
      <c r="O36" s="267" t="n">
        <v>1930.2779749293</v>
      </c>
      <c r="P36" s="267" t="n">
        <v>2242</v>
      </c>
    </row>
    <row r="37" customFormat="false" ht="13.2" hidden="false" customHeight="false" outlineLevel="0" collapsed="false">
      <c r="A37" s="268" t="s">
        <v>260</v>
      </c>
      <c r="B37" s="269" t="n">
        <f aca="false">B8+B19+B23+B28+B32</f>
        <v>0</v>
      </c>
      <c r="C37" s="269" t="n">
        <f aca="false">C8+C19+C23+C28+C32</f>
        <v>-0.400000000000091</v>
      </c>
      <c r="D37" s="269" t="n">
        <f aca="false">D8+D19+D23+D28+D32</f>
        <v>0.100000000000477</v>
      </c>
      <c r="E37" s="269" t="n">
        <f aca="false">E8+E19+E23+E28+E32</f>
        <v>0</v>
      </c>
      <c r="F37" s="269" t="n">
        <f aca="false">F8+F19+F23+F28+F32</f>
        <v>0</v>
      </c>
      <c r="G37" s="269" t="n">
        <f aca="false">G8+G19+G23+G28+G32</f>
        <v>0</v>
      </c>
      <c r="H37" s="269" t="n">
        <f aca="false">H8+H19+H23+H28+H32</f>
        <v>0</v>
      </c>
      <c r="I37" s="269" t="n">
        <f aca="false">I8+I19+I23+I28+I32</f>
        <v>0</v>
      </c>
      <c r="J37" s="269" t="n">
        <f aca="false">J8+J19+J23+J28+J32</f>
        <v>0</v>
      </c>
      <c r="K37" s="269" t="n">
        <f aca="false">K8+K19+K23+K28+K32</f>
        <v>0</v>
      </c>
      <c r="L37" s="269" t="n">
        <f aca="false">L8+L19+L23+L28+L32</f>
        <v>0</v>
      </c>
      <c r="M37" s="269" t="n">
        <f aca="false">M8+M19+M23+M28+M32</f>
        <v>0</v>
      </c>
      <c r="N37" s="269" t="n">
        <f aca="false">N8+N19+N23+N28+N32</f>
        <v>-4.54747350886464E-013</v>
      </c>
      <c r="O37" s="269" t="n">
        <f aca="false">O8+O19+O23+O28+O32</f>
        <v>0</v>
      </c>
      <c r="P37" s="269" t="n">
        <f aca="false">P8+P19+P23+P28+P32</f>
        <v>-3.69482222595252E-013</v>
      </c>
    </row>
    <row r="38" customFormat="false" ht="13.2" hidden="false" customHeight="false" outlineLevel="0" collapsed="false">
      <c r="A38" s="270" t="s">
        <v>584</v>
      </c>
      <c r="B38" s="271"/>
      <c r="C38" s="272"/>
      <c r="D38" s="272"/>
      <c r="E38" s="272"/>
      <c r="F38" s="273"/>
      <c r="G38" s="272"/>
      <c r="H38" s="272"/>
      <c r="I38" s="272"/>
      <c r="J38" s="272"/>
      <c r="K38" s="272"/>
      <c r="L38" s="274"/>
      <c r="M38" s="274"/>
      <c r="N38" s="274"/>
      <c r="O38" s="274"/>
      <c r="P38" s="275"/>
    </row>
    <row r="39" customFormat="false" ht="13.2" hidden="false" customHeight="false" outlineLevel="0" collapsed="false">
      <c r="A39" s="276" t="s">
        <v>585</v>
      </c>
      <c r="B39" s="277"/>
      <c r="C39" s="278"/>
      <c r="D39" s="278"/>
      <c r="E39" s="278"/>
      <c r="F39" s="279"/>
      <c r="G39" s="278"/>
      <c r="H39" s="278"/>
      <c r="I39" s="278"/>
      <c r="J39" s="278"/>
      <c r="K39" s="280"/>
      <c r="L39" s="280"/>
      <c r="M39" s="280"/>
      <c r="N39" s="280"/>
      <c r="O39" s="280"/>
      <c r="P39" s="280"/>
    </row>
    <row r="40" customFormat="false" ht="13.2" hidden="false" customHeight="false" outlineLevel="0" collapsed="false">
      <c r="A40" s="281" t="s">
        <v>586</v>
      </c>
      <c r="B40" s="282"/>
      <c r="C40" s="278"/>
      <c r="D40" s="278"/>
      <c r="E40" s="278"/>
      <c r="F40" s="279"/>
      <c r="G40" s="278"/>
      <c r="H40" s="278"/>
      <c r="I40" s="278"/>
      <c r="J40" s="278"/>
      <c r="K40" s="278"/>
      <c r="L40" s="278"/>
      <c r="M40" s="278"/>
      <c r="N40" s="278"/>
      <c r="O40" s="278"/>
      <c r="P40" s="278"/>
    </row>
    <row r="41" customFormat="false" ht="13.2" hidden="false" customHeight="false" outlineLevel="0" collapsed="false">
      <c r="A41" s="0" t="s">
        <v>587</v>
      </c>
      <c r="F41" s="283"/>
    </row>
    <row r="42" customFormat="false" ht="13.2" hidden="false" customHeight="false" outlineLevel="0" collapsed="false">
      <c r="A42" s="0" t="s">
        <v>588</v>
      </c>
      <c r="B42" s="284" t="n">
        <f aca="false">'oferta-demanda'!F14/('balanza de pagos'!B10+'balanza de pagos'!B13)</f>
        <v>0</v>
      </c>
      <c r="C42" s="135" t="n">
        <f aca="false">'oferta-demanda'!G14/('balanza de pagos'!C10+'balanza de pagos'!C13)</f>
        <v>2.31542264915365</v>
      </c>
      <c r="D42" s="135" t="n">
        <f aca="false">'oferta-demanda'!H14/('balanza de pagos'!D10+'balanza de pagos'!D13)</f>
        <v>2.27405026626355</v>
      </c>
      <c r="E42" s="135" t="n">
        <f aca="false">'oferta-demanda'!I14/('balanza de pagos'!E10+'balanza de pagos'!E13)</f>
        <v>2.4221453014078</v>
      </c>
      <c r="F42" s="285" t="n">
        <f aca="false">'oferta-demanda'!J14/('balanza de pagos'!F10+'balanza de pagos'!F13)</f>
        <v>2.29427338296492</v>
      </c>
      <c r="G42" s="135" t="n">
        <f aca="false">'oferta-demanda'!K14/('balanza de pagos'!G10+'balanza de pagos'!G13)</f>
        <v>2.00655917273276</v>
      </c>
      <c r="H42" s="135" t="n">
        <f aca="false">'oferta-demanda'!L14/('balanza de pagos'!H10+'balanza de pagos'!H13)</f>
        <v>1.98397995362737</v>
      </c>
      <c r="I42" s="135" t="n">
        <f aca="false">'oferta-demanda'!M14/('balanza de pagos'!I10+'balanza de pagos'!I13)</f>
        <v>1.95316526468931</v>
      </c>
      <c r="J42" s="135" t="n">
        <f aca="false">'oferta-demanda'!N14/('balanza de pagos'!J10+'balanza de pagos'!J13)</f>
        <v>2.29364912597368</v>
      </c>
      <c r="K42" s="135" t="n">
        <f aca="false">'oferta-demanda'!O14/('balanza de pagos'!K10+'balanza de pagos'!K13)</f>
        <v>2.42069019068009</v>
      </c>
      <c r="L42" s="135" t="n">
        <f aca="false">'oferta-demanda'!P14/('balanza de pagos'!L10+'balanza de pagos'!L13)</f>
        <v>2.34489343240152</v>
      </c>
      <c r="M42" s="135" t="n">
        <f aca="false">'oferta-demanda'!Q14/('balanza de pagos'!M10+'balanza de pagos'!M13)</f>
        <v>2.51728637035267</v>
      </c>
      <c r="N42" s="135" t="n">
        <f aca="false">'oferta-demanda'!R14/('balanza de pagos'!N10+'balanza de pagos'!N13)</f>
        <v>2.48646394104957</v>
      </c>
      <c r="O42" s="135" t="n">
        <f aca="false">'oferta-demanda'!S14/('balanza de pagos'!O10+'balanza de pagos'!O13)</f>
        <v>2.28728151238117</v>
      </c>
      <c r="P42" s="135" t="n">
        <f aca="false">'oferta-demanda'!T14/('balanza de pagos'!P10+'balanza de pagos'!P13)</f>
        <v>1.95244627604992</v>
      </c>
    </row>
    <row r="43" customFormat="false" ht="13.2" hidden="false" customHeight="false" outlineLevel="0" collapsed="false">
      <c r="A43" s="0" t="s">
        <v>589</v>
      </c>
      <c r="B43" s="284" t="n">
        <f aca="false">-'oferta-demanda'!F8/('balanza de pagos'!B11+'balanza de pagos'!B14)</f>
        <v>0</v>
      </c>
      <c r="C43" s="135" t="n">
        <f aca="false">-'oferta-demanda'!G8/('balanza de pagos'!C11+'balanza de pagos'!C14)</f>
        <v>2.30265007135401</v>
      </c>
      <c r="D43" s="135" t="n">
        <f aca="false">-'oferta-demanda'!H8/('balanza de pagos'!D11+'balanza de pagos'!D14)</f>
        <v>2.23780793667105</v>
      </c>
      <c r="E43" s="135" t="n">
        <f aca="false">-'oferta-demanda'!I8/('balanza de pagos'!E11+'balanza de pagos'!E14)</f>
        <v>2.2713513825604</v>
      </c>
      <c r="F43" s="285" t="n">
        <f aca="false">-'oferta-demanda'!J8/('balanza de pagos'!F11+'balanza de pagos'!F14)</f>
        <v>2.26385490843654</v>
      </c>
      <c r="G43" s="135" t="n">
        <f aca="false">-'oferta-demanda'!K8/('balanza de pagos'!G11+'balanza de pagos'!G14)</f>
        <v>2.10816179950858</v>
      </c>
      <c r="H43" s="135" t="n">
        <f aca="false">-'oferta-demanda'!L8/('balanza de pagos'!H11+'balanza de pagos'!H14)</f>
        <v>2.03537718901674</v>
      </c>
      <c r="I43" s="135" t="n">
        <f aca="false">-'oferta-demanda'!M8/('balanza de pagos'!I11+'balanza de pagos'!I14)</f>
        <v>2.09589232956167</v>
      </c>
      <c r="J43" s="135" t="n">
        <f aca="false">-'oferta-demanda'!N8/('balanza de pagos'!J11+'balanza de pagos'!J14)</f>
        <v>2.18820598458556</v>
      </c>
      <c r="K43" s="135" t="n">
        <f aca="false">-'oferta-demanda'!O8/('balanza de pagos'!K11+'balanza de pagos'!K14)</f>
        <v>2.19171815825562</v>
      </c>
      <c r="L43" s="135" t="n">
        <f aca="false">-'oferta-demanda'!P8/('balanza de pagos'!L11+'balanza de pagos'!L14)</f>
        <v>2.10755210424665</v>
      </c>
      <c r="M43" s="135" t="n">
        <f aca="false">-'oferta-demanda'!Q8/('balanza de pagos'!M11+'balanza de pagos'!M14)</f>
        <v>2.18433762923909</v>
      </c>
      <c r="N43" s="135" t="n">
        <f aca="false">-'oferta-demanda'!R8/('balanza de pagos'!N11+'balanza de pagos'!N14)</f>
        <v>2.15926316718604</v>
      </c>
      <c r="O43" s="135" t="n">
        <f aca="false">-'oferta-demanda'!S8/('balanza de pagos'!O11+'balanza de pagos'!O14)</f>
        <v>2.04275615543108</v>
      </c>
      <c r="P43" s="135" t="n">
        <f aca="false">-'oferta-demanda'!T8/('balanza de pagos'!P11+'balanza de pagos'!P14)</f>
        <v>1.9253499506438</v>
      </c>
    </row>
    <row r="44" customFormat="false" ht="13.2" hidden="false" customHeight="false" outlineLevel="0" collapsed="false">
      <c r="A44" s="0" t="s">
        <v>590</v>
      </c>
      <c r="B44" s="286" t="n">
        <f aca="false">((B42+B43)/2)</f>
        <v>0</v>
      </c>
      <c r="C44" s="286" t="n">
        <f aca="false">((C42+C43)/2)</f>
        <v>2.30903636025383</v>
      </c>
      <c r="D44" s="286" t="n">
        <f aca="false">((D42+D43)/2)</f>
        <v>2.2559291014673</v>
      </c>
      <c r="E44" s="286" t="n">
        <f aca="false">((E42+E43)/2)</f>
        <v>2.3467483419841</v>
      </c>
      <c r="F44" s="285" t="n">
        <f aca="false">((F42+F43)/2)</f>
        <v>2.27906414570073</v>
      </c>
      <c r="G44" s="286" t="n">
        <f aca="false">((G42+G43)/2)</f>
        <v>2.05736048612067</v>
      </c>
      <c r="H44" s="286" t="n">
        <f aca="false">((H42+H43)/2)</f>
        <v>2.00967857132205</v>
      </c>
      <c r="I44" s="286" t="n">
        <f aca="false">((I42+I43)/2)</f>
        <v>2.02452879712549</v>
      </c>
      <c r="J44" s="286" t="n">
        <f aca="false">((J42+J43)/2)</f>
        <v>2.24092755527962</v>
      </c>
      <c r="K44" s="286" t="n">
        <f aca="false">((K42+K43)/2)</f>
        <v>2.30620417446785</v>
      </c>
      <c r="L44" s="286" t="n">
        <f aca="false">((L42+L43)/2)</f>
        <v>2.22622276832408</v>
      </c>
      <c r="M44" s="286" t="n">
        <f aca="false">((M42+M43)/2)</f>
        <v>2.35081199979588</v>
      </c>
      <c r="N44" s="286" t="n">
        <f aca="false">((N42+N43)/2)</f>
        <v>2.32286355411781</v>
      </c>
      <c r="O44" s="286" t="n">
        <f aca="false">((O42+O43)/2)</f>
        <v>2.16501883390613</v>
      </c>
      <c r="P44" s="286" t="n">
        <f aca="false">((P42+P43)/2)</f>
        <v>1.93889811334686</v>
      </c>
    </row>
    <row r="45" customFormat="false" ht="13.2" hidden="false" customHeight="false" outlineLevel="0" collapsed="false">
      <c r="A45" s="0" t="s">
        <v>591</v>
      </c>
      <c r="B45" s="117"/>
      <c r="C45" s="117" t="n">
        <f aca="false">(C21+C23)*'opr. gob. gen. y sector no fin.'!B38</f>
        <v>1980.64791933042</v>
      </c>
      <c r="D45" s="117" t="n">
        <f aca="false">(D21+D23)*'opr. gob. gen. y sector no fin.'!C38</f>
        <v>3542.24844926259</v>
      </c>
      <c r="E45" s="117" t="n">
        <f aca="false">(E21+E23)*'opr. gob. gen. y sector no fin.'!D38</f>
        <v>843.795035858421</v>
      </c>
      <c r="F45" s="117" t="n">
        <f aca="false">(F21+F23)*'opr. gob. gen. y sector no fin.'!E38</f>
        <v>2738.56379266014</v>
      </c>
      <c r="G45" s="117" t="n">
        <f aca="false">(G21+G23)*'opr. gob. gen. y sector no fin.'!F38</f>
        <v>2867.18970497715</v>
      </c>
      <c r="H45" s="117" t="n">
        <f aca="false">(H21+H23)*'opr. gob. gen. y sector no fin.'!G38</f>
        <v>579.7833618451</v>
      </c>
      <c r="I45" s="117" t="n">
        <f aca="false">(I21+I23)*'opr. gob. gen. y sector no fin.'!H38</f>
        <v>29.3873785643938</v>
      </c>
      <c r="J45" s="117" t="n">
        <f aca="false">(J21+J23)*'opr. gob. gen. y sector no fin.'!I38</f>
        <v>104.79474430346</v>
      </c>
      <c r="K45" s="117" t="n">
        <f aca="false">(K21+K23)*'opr. gob. gen. y sector no fin.'!J38</f>
        <v>-45.2754673461168</v>
      </c>
      <c r="L45" s="117" t="n">
        <f aca="false">(L21+L23)*'opr. gob. gen. y sector no fin.'!K38</f>
        <v>112.21141608359</v>
      </c>
      <c r="M45" s="117" t="n">
        <f aca="false">(M21+M23)*'opr. gob. gen. y sector no fin.'!L38</f>
        <v>160.667548225509</v>
      </c>
      <c r="N45" s="117" t="n">
        <f aca="false">(N21+N23)*'opr. gob. gen. y sector no fin.'!M38</f>
        <v>458.305779023298</v>
      </c>
      <c r="O45" s="117" t="n">
        <f aca="false">(O21+O23)*'opr. gob. gen. y sector no fin.'!N38</f>
        <v>300.687454925272</v>
      </c>
      <c r="P45" s="117" t="n">
        <f aca="false">(P21+P23)*'opr. gob. gen. y sector no fin.'!O38</f>
        <v>461.179274877001</v>
      </c>
    </row>
    <row r="46" customFormat="false" ht="13.2" hidden="false" customHeight="false" outlineLevel="0" collapsed="false">
      <c r="F46" s="0" t="s">
        <v>592</v>
      </c>
      <c r="G46" s="0" t="s">
        <v>593</v>
      </c>
    </row>
    <row r="47" customFormat="false" ht="13.2" hidden="false" customHeight="false" outlineLevel="0" collapsed="false">
      <c r="E47" s="287" t="s">
        <v>60</v>
      </c>
      <c r="F47" s="288" t="n">
        <f aca="false">(F10+F13)*F44</f>
        <v>12506.8540435616</v>
      </c>
      <c r="G47" s="146" t="n">
        <f aca="false">+'SAM macro'!U23/1000000</f>
        <v>49720.004992</v>
      </c>
    </row>
    <row r="48" customFormat="false" ht="13.2" hidden="false" customHeight="false" outlineLevel="0" collapsed="false">
      <c r="E48" s="287" t="s">
        <v>66</v>
      </c>
      <c r="F48" s="288" t="n">
        <f aca="false">(F11+F14)*F44</f>
        <v>-16028.7854150657</v>
      </c>
      <c r="G48" s="146" t="n">
        <f aca="false">+'SAM macro'!P25/1000000</f>
        <v>0</v>
      </c>
    </row>
    <row r="49" customFormat="false" ht="13.2" hidden="false" customHeight="false" outlineLevel="0" collapsed="false">
      <c r="F49" s="125" t="n">
        <f aca="false">+F48+F47</f>
        <v>-3521.93137150415</v>
      </c>
      <c r="G49" s="125"/>
    </row>
    <row r="50" customFormat="false" ht="13.2" hidden="false" customHeight="false" outlineLevel="0" collapsed="false">
      <c r="F50" s="125" t="n">
        <f aca="false">+F30*F44</f>
        <v>-6782.49489760538</v>
      </c>
      <c r="G50" s="125"/>
    </row>
    <row r="51" customFormat="false" ht="13.2" hidden="false" customHeight="false" outlineLevel="0" collapsed="false">
      <c r="A51" s="289" t="s">
        <v>594</v>
      </c>
      <c r="B51" s="289" t="n">
        <v>3</v>
      </c>
      <c r="C51" s="289" t="n">
        <v>3</v>
      </c>
      <c r="D51" s="289" t="n">
        <v>3</v>
      </c>
      <c r="E51" s="289" t="n">
        <v>3</v>
      </c>
      <c r="F51" s="289" t="n">
        <v>3</v>
      </c>
      <c r="G51" s="289" t="n">
        <v>3</v>
      </c>
      <c r="H51" s="289" t="n">
        <v>3</v>
      </c>
      <c r="I51" s="289" t="n">
        <v>3</v>
      </c>
      <c r="J51" s="289" t="n">
        <v>3</v>
      </c>
      <c r="K51" s="289" t="n">
        <v>3</v>
      </c>
      <c r="L51" s="289" t="n">
        <v>3</v>
      </c>
      <c r="M51" s="289" t="n">
        <v>3</v>
      </c>
      <c r="N51" s="289" t="n">
        <v>3.5</v>
      </c>
      <c r="O51" s="290" t="n">
        <f aca="false">+[9]C_1!$D$12</f>
        <v>3.47874518323112</v>
      </c>
      <c r="P51" s="290" t="n">
        <f aca="false">+[9]C_1!$I$12</f>
        <v>3.41424390802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C86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C11" activeCellId="0" sqref="C11:C16"/>
    </sheetView>
  </sheetViews>
  <sheetFormatPr defaultColWidth="11.9921875" defaultRowHeight="21" zeroHeight="false" outlineLevelRow="0" outlineLevelCol="0"/>
  <cols>
    <col collapsed="false" customWidth="true" hidden="false" outlineLevel="0" max="1" min="1" style="2" width="44.49"/>
    <col collapsed="false" customWidth="true" hidden="false" outlineLevel="0" max="2" min="2" style="2" width="7.87"/>
    <col collapsed="false" customWidth="true" hidden="false" outlineLevel="0" max="3" min="3" style="2" width="8.49"/>
    <col collapsed="false" customWidth="true" hidden="false" outlineLevel="0" max="4" min="4" style="2" width="18.12"/>
    <col collapsed="false" customWidth="true" hidden="false" outlineLevel="0" max="5" min="5" style="2" width="21.61"/>
    <col collapsed="false" customWidth="true" hidden="false" outlineLevel="0" max="6" min="6" style="2" width="26.99"/>
    <col collapsed="false" customWidth="true" hidden="false" outlineLevel="0" max="7" min="7" style="2" width="25.87"/>
    <col collapsed="false" customWidth="true" hidden="false" outlineLevel="0" max="8" min="8" style="2" width="25.37"/>
    <col collapsed="false" customWidth="true" hidden="false" outlineLevel="0" max="9" min="9" style="2" width="23.37"/>
    <col collapsed="false" customWidth="true" hidden="false" outlineLevel="0" max="10" min="10" style="2" width="25.99"/>
    <col collapsed="false" customWidth="true" hidden="false" outlineLevel="0" max="11" min="11" style="2" width="22.37"/>
    <col collapsed="false" customWidth="true" hidden="false" outlineLevel="0" max="12" min="12" style="2" width="24.49"/>
    <col collapsed="false" customWidth="true" hidden="false" outlineLevel="0" max="13" min="13" style="2" width="24.37"/>
    <col collapsed="false" customWidth="true" hidden="false" outlineLevel="0" max="14" min="14" style="2" width="23.61"/>
    <col collapsed="false" customWidth="true" hidden="false" outlineLevel="0" max="15" min="15" style="2" width="22.12"/>
    <col collapsed="false" customWidth="true" hidden="false" outlineLevel="0" max="16" min="16" style="2" width="24.49"/>
    <col collapsed="false" customWidth="true" hidden="false" outlineLevel="0" max="17" min="17" style="2" width="22.86"/>
    <col collapsed="false" customWidth="true" hidden="false" outlineLevel="0" max="18" min="18" style="2" width="27.12"/>
    <col collapsed="false" customWidth="true" hidden="false" outlineLevel="0" max="19" min="19" style="2" width="24.99"/>
    <col collapsed="false" customWidth="true" hidden="false" outlineLevel="0" max="20" min="20" style="2" width="28.49"/>
    <col collapsed="false" customWidth="true" hidden="false" outlineLevel="0" max="21" min="21" style="2" width="26.99"/>
    <col collapsed="false" customWidth="true" hidden="false" outlineLevel="0" max="22" min="22" style="2" width="25.62"/>
    <col collapsed="false" customWidth="true" hidden="false" outlineLevel="0" max="23" min="23" style="2" width="26.49"/>
    <col collapsed="false" customWidth="true" hidden="false" outlineLevel="0" max="24" min="24" style="3" width="27.49"/>
    <col collapsed="false" customWidth="true" hidden="false" outlineLevel="0" max="25" min="25" style="2" width="39.87"/>
    <col collapsed="false" customWidth="true" hidden="false" outlineLevel="0" max="26" min="26" style="2" width="22.86"/>
    <col collapsed="false" customWidth="false" hidden="false" outlineLevel="0" max="257" min="27" style="2" width="11.99"/>
  </cols>
  <sheetData>
    <row r="3" customFormat="false" ht="47.25" hidden="false" customHeight="true" outlineLevel="0" collapsed="false">
      <c r="B3" s="14"/>
      <c r="C3" s="14"/>
      <c r="D3" s="14"/>
      <c r="E3" s="14"/>
      <c r="F3" s="15" t="s">
        <v>79</v>
      </c>
      <c r="G3" s="15"/>
      <c r="H3" s="15"/>
      <c r="I3" s="15"/>
      <c r="J3" s="15"/>
      <c r="K3" s="15"/>
      <c r="L3" s="15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</row>
    <row r="4" customFormat="false" ht="21" hidden="false" customHeight="true" outlineLevel="0" collapsed="false">
      <c r="B4" s="14"/>
      <c r="C4" s="14"/>
      <c r="D4" s="14"/>
      <c r="E4" s="14"/>
      <c r="F4" s="15" t="s">
        <v>80</v>
      </c>
      <c r="G4" s="15"/>
      <c r="H4" s="15"/>
      <c r="I4" s="15"/>
      <c r="J4" s="15"/>
      <c r="K4" s="15"/>
      <c r="L4" s="15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</row>
    <row r="5" customFormat="false" ht="21" hidden="false" customHeight="false" outlineLevel="0" collapsed="false">
      <c r="B5" s="14"/>
      <c r="C5" s="14"/>
      <c r="D5" s="14"/>
      <c r="E5" s="14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31.2" hidden="false" customHeight="true" outlineLevel="0" collapsed="false">
      <c r="B6" s="17"/>
      <c r="C6" s="17"/>
      <c r="D6" s="17"/>
      <c r="E6" s="17"/>
      <c r="F6" s="18" t="s">
        <v>1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customFormat="false" ht="30" hidden="false" customHeight="true" outlineLevel="0" collapsed="false">
      <c r="B7" s="17"/>
      <c r="C7" s="17"/>
      <c r="D7" s="17"/>
      <c r="E7" s="17"/>
      <c r="F7" s="19" t="s">
        <v>2</v>
      </c>
      <c r="G7" s="19" t="s">
        <v>3</v>
      </c>
      <c r="H7" s="19"/>
      <c r="I7" s="19"/>
      <c r="J7" s="19"/>
      <c r="K7" s="19"/>
      <c r="L7" s="19"/>
      <c r="M7" s="19" t="s">
        <v>81</v>
      </c>
      <c r="N7" s="19" t="s">
        <v>82</v>
      </c>
      <c r="O7" s="20"/>
      <c r="P7" s="19" t="s">
        <v>4</v>
      </c>
      <c r="Q7" s="19" t="s">
        <v>5</v>
      </c>
      <c r="R7" s="19" t="s">
        <v>6</v>
      </c>
      <c r="S7" s="19" t="s">
        <v>7</v>
      </c>
      <c r="T7" s="19" t="s">
        <v>8</v>
      </c>
      <c r="U7" s="19" t="s">
        <v>83</v>
      </c>
      <c r="V7" s="19" t="s">
        <v>84</v>
      </c>
      <c r="W7" s="19" t="s">
        <v>10</v>
      </c>
    </row>
    <row r="8" customFormat="false" ht="54.75" hidden="false" customHeight="true" outlineLevel="0" collapsed="false">
      <c r="B8" s="17"/>
      <c r="C8" s="17"/>
      <c r="D8" s="17"/>
      <c r="E8" s="17"/>
      <c r="F8" s="19"/>
      <c r="G8" s="19" t="s">
        <v>11</v>
      </c>
      <c r="H8" s="19" t="s">
        <v>12</v>
      </c>
      <c r="I8" s="19" t="s">
        <v>13</v>
      </c>
      <c r="J8" s="19"/>
      <c r="K8" s="19"/>
      <c r="L8" s="19"/>
      <c r="M8" s="19"/>
      <c r="N8" s="19"/>
      <c r="O8" s="21" t="s">
        <v>85</v>
      </c>
      <c r="P8" s="19"/>
      <c r="Q8" s="19"/>
      <c r="R8" s="19"/>
      <c r="S8" s="19"/>
      <c r="T8" s="19"/>
      <c r="U8" s="19"/>
      <c r="V8" s="19"/>
      <c r="W8" s="19"/>
    </row>
    <row r="9" customFormat="false" ht="54.75" hidden="false" customHeight="true" outlineLevel="0" collapsed="false">
      <c r="B9" s="17"/>
      <c r="C9" s="17"/>
      <c r="D9" s="17"/>
      <c r="E9" s="17"/>
      <c r="F9" s="22"/>
      <c r="G9" s="19"/>
      <c r="H9" s="19"/>
      <c r="I9" s="19" t="s">
        <v>14</v>
      </c>
      <c r="J9" s="19" t="s">
        <v>15</v>
      </c>
      <c r="K9" s="19" t="s">
        <v>16</v>
      </c>
      <c r="L9" s="23" t="s">
        <v>1</v>
      </c>
      <c r="M9" s="19"/>
      <c r="N9" s="19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39.75" hidden="false" customHeight="true" outlineLevel="0" collapsed="false">
      <c r="B10" s="24" t="s">
        <v>17</v>
      </c>
      <c r="C10" s="19" t="s">
        <v>2</v>
      </c>
      <c r="D10" s="19"/>
      <c r="E10" s="19"/>
      <c r="F10" s="25"/>
      <c r="G10" s="26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7" t="n">
        <f aca="false">+SUM(MICROSAM!AE13:AS18)+SUM(MICROSAM!AE19:AS19)</f>
        <v>213687833856</v>
      </c>
      <c r="S10" s="28"/>
      <c r="T10" s="28"/>
      <c r="U10" s="27" t="n">
        <f aca="false">'balanza de pagos'!P16*[1]C_1!$I$12*1000000+'balanza de pagos'!P17*'balanza de pagos'!$P$51*1000000+V25</f>
        <v>-11194590514.3581</v>
      </c>
      <c r="V10" s="29"/>
      <c r="W10" s="28" t="n">
        <f aca="false">+SUM(F10:V10)</f>
        <v>202493243341.642</v>
      </c>
      <c r="X10" s="28" t="n">
        <v>202493243341.642</v>
      </c>
      <c r="Y10" s="4" t="n">
        <f aca="false">+X10-W10</f>
        <v>0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30"/>
    </row>
    <row r="11" customFormat="false" ht="42" hidden="false" customHeight="true" outlineLevel="0" collapsed="false">
      <c r="B11" s="24"/>
      <c r="C11" s="31" t="s">
        <v>3</v>
      </c>
      <c r="D11" s="19" t="s">
        <v>11</v>
      </c>
      <c r="E11" s="19"/>
      <c r="F11" s="32" t="n">
        <f aca="false">+SUM(MICROSAM!H20:M26)</f>
        <v>93682402152.9701</v>
      </c>
      <c r="G11" s="27" t="n">
        <f aca="false">+SUM(MICROSAM!O20:U26)</f>
        <v>4436447073</v>
      </c>
      <c r="H11" s="33" t="n">
        <f aca="false">+SUM(MICROSAM!V20:V26)</f>
        <v>105337230753.827</v>
      </c>
      <c r="I11" s="34"/>
      <c r="J11" s="28"/>
      <c r="K11" s="28"/>
      <c r="L11" s="27" t="n">
        <f aca="false">([1]C_45!$G$13-[1]C_45!$G$16-[1]C_45!$G$18)*1000000</f>
        <v>7088010961.63</v>
      </c>
      <c r="M11" s="27" t="n">
        <f aca="false">+SUM(MICROSAM!X20:Z26)</f>
        <v>10766646727</v>
      </c>
      <c r="N11" s="35"/>
      <c r="O11" s="35"/>
      <c r="P11" s="25"/>
      <c r="Q11" s="25"/>
      <c r="R11" s="25"/>
      <c r="S11" s="25"/>
      <c r="T11" s="25"/>
      <c r="U11" s="27" t="n">
        <f aca="false">Parámetros!$B$4*'balanza de pagos'!P18*[1]C_1!$I$12*1000000</f>
        <v>2998069349.56863</v>
      </c>
      <c r="V11" s="29"/>
      <c r="W11" s="28" t="n">
        <f aca="false">+SUM(F11:V11)</f>
        <v>224308807017.995</v>
      </c>
      <c r="X11" s="29" t="n">
        <v>224308807017.995</v>
      </c>
      <c r="Y11" s="4" t="n">
        <f aca="false">+X11-W11</f>
        <v>0</v>
      </c>
    </row>
    <row r="12" customFormat="false" ht="41.25" hidden="false" customHeight="true" outlineLevel="0" collapsed="false">
      <c r="B12" s="24"/>
      <c r="C12" s="31"/>
      <c r="D12" s="19" t="s">
        <v>12</v>
      </c>
      <c r="E12" s="19"/>
      <c r="F12" s="27" t="n">
        <f aca="false">+MICROSAM!N27</f>
        <v>108810841188.672</v>
      </c>
      <c r="G12" s="36"/>
      <c r="H12" s="29"/>
      <c r="I12" s="29"/>
      <c r="J12" s="29"/>
      <c r="K12" s="29"/>
      <c r="L12" s="37" t="n">
        <f aca="false">+([1]C_31!$G$29-[1]C_31!$G$38)*1000000</f>
        <v>2632701639.06473</v>
      </c>
      <c r="M12" s="35"/>
      <c r="N12" s="35"/>
      <c r="O12" s="35"/>
      <c r="P12" s="35"/>
      <c r="Q12" s="35"/>
      <c r="R12" s="35"/>
      <c r="S12" s="35"/>
      <c r="T12" s="35"/>
      <c r="U12" s="37" t="n">
        <f aca="false">(1-Parámetros!$B$4-Parámetros!$B$5)*'balanza de pagos'!P18*[1]C_1!$I$12*1000000</f>
        <v>499678224.928106</v>
      </c>
      <c r="V12" s="29"/>
      <c r="W12" s="28" t="n">
        <f aca="false">+SUM(F12:V12)</f>
        <v>111943221052.665</v>
      </c>
      <c r="X12" s="29" t="n">
        <v>111943228741.246</v>
      </c>
      <c r="Y12" s="4" t="n">
        <f aca="false">+X12-W12</f>
        <v>7688.58184814453</v>
      </c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</row>
    <row r="13" customFormat="false" ht="57.75" hidden="false" customHeight="true" outlineLevel="0" collapsed="false">
      <c r="B13" s="24"/>
      <c r="C13" s="31"/>
      <c r="D13" s="19" t="s">
        <v>31</v>
      </c>
      <c r="E13" s="19" t="s">
        <v>14</v>
      </c>
      <c r="F13" s="39"/>
      <c r="G13" s="37" t="n">
        <f aca="false">[1]C_41!$G$10*1000000</f>
        <v>9026111591.22</v>
      </c>
      <c r="H13" s="37" t="n">
        <f aca="false">[1]C_41!$G$26*1000000</f>
        <v>2166680348.38076</v>
      </c>
      <c r="I13" s="29"/>
      <c r="J13" s="29"/>
      <c r="K13" s="29"/>
      <c r="L13" s="35"/>
      <c r="M13" s="35"/>
      <c r="N13" s="35"/>
      <c r="O13" s="35"/>
      <c r="P13" s="35"/>
      <c r="Q13" s="35"/>
      <c r="R13" s="29"/>
      <c r="S13" s="29"/>
      <c r="T13" s="29"/>
      <c r="U13" s="29"/>
      <c r="V13" s="29"/>
      <c r="W13" s="28" t="n">
        <f aca="false">+SUM(F13:V13)</f>
        <v>11192791939.6008</v>
      </c>
      <c r="X13" s="29" t="n">
        <v>11192791939.6008</v>
      </c>
      <c r="Y13" s="4" t="n">
        <f aca="false">+X13-W13</f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</row>
    <row r="14" customFormat="false" ht="54" hidden="false" customHeight="true" outlineLevel="0" collapsed="false">
      <c r="B14" s="24"/>
      <c r="C14" s="31"/>
      <c r="D14" s="19"/>
      <c r="E14" s="19" t="s">
        <v>15</v>
      </c>
      <c r="F14" s="25"/>
      <c r="G14" s="29"/>
      <c r="H14" s="29"/>
      <c r="I14" s="29"/>
      <c r="J14" s="29"/>
      <c r="K14" s="29"/>
      <c r="L14" s="35"/>
      <c r="M14" s="35"/>
      <c r="N14" s="35"/>
      <c r="O14" s="35"/>
      <c r="P14" s="29"/>
      <c r="Q14" s="29"/>
      <c r="R14" s="29"/>
      <c r="S14" s="37" t="n">
        <f aca="false">+SUM(MICROSAM!AT69:BH69)</f>
        <v>17208534636</v>
      </c>
      <c r="T14" s="29"/>
      <c r="U14" s="29"/>
      <c r="V14" s="29"/>
      <c r="W14" s="28" t="n">
        <f aca="false">+SUM(F14:V14)</f>
        <v>17208534636</v>
      </c>
      <c r="X14" s="29" t="n">
        <v>17208534636</v>
      </c>
      <c r="Y14" s="4" t="n">
        <f aca="false">+X14-W14</f>
        <v>0</v>
      </c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</row>
    <row r="15" customFormat="false" ht="54" hidden="false" customHeight="true" outlineLevel="0" collapsed="false">
      <c r="B15" s="24"/>
      <c r="C15" s="31"/>
      <c r="D15" s="19"/>
      <c r="E15" s="19" t="s">
        <v>16</v>
      </c>
      <c r="F15" s="25"/>
      <c r="G15" s="29"/>
      <c r="H15" s="29"/>
      <c r="I15" s="29"/>
      <c r="J15" s="29"/>
      <c r="K15" s="29"/>
      <c r="L15" s="35"/>
      <c r="M15" s="35"/>
      <c r="N15" s="35"/>
      <c r="O15" s="35"/>
      <c r="P15" s="29"/>
      <c r="Q15" s="29"/>
      <c r="R15" s="29"/>
      <c r="S15" s="37" t="n">
        <f aca="false">+SUM(MICROSAM!AT70:BH70)</f>
        <v>2744294253</v>
      </c>
      <c r="T15" s="29"/>
      <c r="U15" s="29"/>
      <c r="V15" s="29"/>
      <c r="W15" s="28" t="n">
        <f aca="false">+SUM(F15:V15)</f>
        <v>2744294253</v>
      </c>
      <c r="X15" s="29" t="n">
        <v>2744294253</v>
      </c>
      <c r="Y15" s="4" t="n">
        <f aca="false">+X15-W15</f>
        <v>0</v>
      </c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</row>
    <row r="16" customFormat="false" ht="44.25" hidden="false" customHeight="true" outlineLevel="0" collapsed="false">
      <c r="B16" s="24"/>
      <c r="C16" s="31"/>
      <c r="D16" s="19"/>
      <c r="E16" s="19" t="s">
        <v>17</v>
      </c>
      <c r="F16" s="25"/>
      <c r="G16" s="29"/>
      <c r="H16" s="37" t="n">
        <f aca="false">+SUM(L10:L26)-SUM(MICROSAM!H28:U28)-SUM(MICROSAM!W28:BO28)</f>
        <v>4080961523.17303</v>
      </c>
      <c r="I16" s="37" t="n">
        <f aca="false">+MICROSAM!BK28</f>
        <v>11192791939.6008</v>
      </c>
      <c r="J16" s="37" t="n">
        <f aca="false">+MICROSAM!BL28</f>
        <v>17208534636</v>
      </c>
      <c r="K16" s="37" t="n">
        <f aca="false">+MICROSAM!BM28</f>
        <v>2744294253</v>
      </c>
      <c r="L16" s="29"/>
      <c r="M16" s="29"/>
      <c r="N16" s="29"/>
      <c r="O16" s="29"/>
      <c r="P16" s="35"/>
      <c r="Q16" s="35"/>
      <c r="R16" s="35"/>
      <c r="S16" s="35"/>
      <c r="T16" s="35"/>
      <c r="U16" s="37" t="n">
        <f aca="false">+Parámetros!B5*'balanza de pagos'!P18*[1]C_1!$I$12*1000000</f>
        <v>1499034674.78432</v>
      </c>
      <c r="V16" s="37" t="n">
        <f aca="false">+[1]C_31!$G$34*1000000</f>
        <v>3860350681.7172</v>
      </c>
      <c r="W16" s="28" t="n">
        <f aca="false">+SUM(F16:V16)</f>
        <v>40585967708.2753</v>
      </c>
      <c r="X16" s="29" t="n">
        <v>40585967708.2753</v>
      </c>
      <c r="Y16" s="4" t="n">
        <f aca="false">+X16-W16</f>
        <v>0</v>
      </c>
      <c r="Z16" s="40"/>
      <c r="AA16" s="40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</row>
    <row r="17" customFormat="false" ht="44.25" hidden="false" customHeight="true" outlineLevel="0" collapsed="false">
      <c r="B17" s="24"/>
      <c r="C17" s="19" t="s">
        <v>81</v>
      </c>
      <c r="D17" s="19"/>
      <c r="E17" s="19"/>
      <c r="F17" s="25"/>
      <c r="G17" s="29"/>
      <c r="H17" s="29"/>
      <c r="I17" s="29"/>
      <c r="J17" s="29"/>
      <c r="K17" s="29"/>
      <c r="L17" s="37" t="n">
        <f aca="false">+SUM(MICROSAM!W29:W31)</f>
        <v>10766646727</v>
      </c>
      <c r="M17" s="29"/>
      <c r="N17" s="29"/>
      <c r="O17" s="29"/>
      <c r="P17" s="35"/>
      <c r="Q17" s="35"/>
      <c r="R17" s="35"/>
      <c r="S17" s="35"/>
      <c r="T17" s="35"/>
      <c r="U17" s="29"/>
      <c r="V17" s="29"/>
      <c r="W17" s="28" t="n">
        <f aca="false">+SUM(F17:V17)</f>
        <v>10766646727</v>
      </c>
      <c r="X17" s="29" t="n">
        <v>10766646727</v>
      </c>
      <c r="Y17" s="4" t="n">
        <f aca="false">+X17-W17</f>
        <v>0</v>
      </c>
      <c r="Z17" s="40"/>
      <c r="AA17" s="40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</row>
    <row r="18" customFormat="false" ht="44.25" hidden="false" customHeight="true" outlineLevel="0" collapsed="false">
      <c r="B18" s="24"/>
      <c r="C18" s="19" t="s">
        <v>82</v>
      </c>
      <c r="D18" s="19"/>
      <c r="E18" s="19"/>
      <c r="F18" s="25"/>
      <c r="G18" s="37" t="n">
        <f aca="false">+L17</f>
        <v>10766646727</v>
      </c>
      <c r="H18" s="29"/>
      <c r="I18" s="29"/>
      <c r="J18" s="29"/>
      <c r="K18" s="29"/>
      <c r="L18" s="29"/>
      <c r="M18" s="29"/>
      <c r="N18" s="29"/>
      <c r="O18" s="29"/>
      <c r="P18" s="35"/>
      <c r="Q18" s="35"/>
      <c r="R18" s="35"/>
      <c r="S18" s="29"/>
      <c r="T18" s="35"/>
      <c r="U18" s="29"/>
      <c r="V18" s="29"/>
      <c r="W18" s="28" t="n">
        <f aca="false">+SUM(F18:V18)</f>
        <v>10766646727</v>
      </c>
      <c r="X18" s="29" t="n">
        <v>10766646727</v>
      </c>
      <c r="Y18" s="4" t="n">
        <f aca="false">+X18-W18</f>
        <v>0</v>
      </c>
      <c r="Z18" s="40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</row>
    <row r="19" customFormat="false" ht="44.25" hidden="false" customHeight="true" outlineLevel="0" collapsed="false">
      <c r="B19" s="24"/>
      <c r="C19" s="19" t="s">
        <v>85</v>
      </c>
      <c r="D19" s="19"/>
      <c r="E19" s="19"/>
      <c r="F19" s="25"/>
      <c r="G19" s="29"/>
      <c r="H19" s="29"/>
      <c r="I19" s="29"/>
      <c r="J19" s="29"/>
      <c r="K19" s="29"/>
      <c r="L19" s="37" t="n">
        <f aca="false">+MICROSAM!W33</f>
        <v>6442591293.40418</v>
      </c>
      <c r="M19" s="29"/>
      <c r="N19" s="29"/>
      <c r="O19" s="29"/>
      <c r="P19" s="35"/>
      <c r="Q19" s="35"/>
      <c r="R19" s="35"/>
      <c r="S19" s="29"/>
      <c r="T19" s="35"/>
      <c r="U19" s="29"/>
      <c r="V19" s="29"/>
      <c r="W19" s="28" t="n">
        <f aca="false">+SUM(F19:V19)</f>
        <v>6442591293.40418</v>
      </c>
      <c r="X19" s="29" t="n">
        <v>6442591293.40418</v>
      </c>
      <c r="Y19" s="4"/>
      <c r="Z19" s="40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</row>
    <row r="20" customFormat="false" ht="44.25" hidden="false" customHeight="true" outlineLevel="0" collapsed="false">
      <c r="B20" s="24"/>
      <c r="C20" s="19" t="s">
        <v>4</v>
      </c>
      <c r="D20" s="19"/>
      <c r="E20" s="19"/>
      <c r="F20" s="25"/>
      <c r="G20" s="37" t="n">
        <f aca="false">+SUM(MICROSAM!O34:U34)</f>
        <v>39786160250.7753</v>
      </c>
      <c r="H20" s="37" t="n">
        <f aca="false">+P27-SUM(F20:G20)-SUM(I20:V20)</f>
        <v>358356115.866085</v>
      </c>
      <c r="I20" s="29"/>
      <c r="J20" s="29"/>
      <c r="K20" s="29"/>
      <c r="L20" s="37" t="n">
        <f aca="false">+[1]C_30!$G$33*1000000</f>
        <v>-2595520376.14476</v>
      </c>
      <c r="M20" s="29"/>
      <c r="N20" s="29"/>
      <c r="O20" s="29"/>
      <c r="P20" s="35"/>
      <c r="Q20" s="29"/>
      <c r="R20" s="35"/>
      <c r="S20" s="29"/>
      <c r="T20" s="29"/>
      <c r="U20" s="37" t="n">
        <f aca="false">W25-SUM(U10:U19)-SUM(U21:U26)</f>
        <v>-187159546.318962</v>
      </c>
      <c r="V20" s="29"/>
      <c r="W20" s="28" t="n">
        <f aca="false">+SUM(F20:V20)</f>
        <v>37361836444.1777</v>
      </c>
      <c r="X20" s="29" t="n">
        <v>37361836444.1777</v>
      </c>
      <c r="Y20" s="4" t="n">
        <f aca="false">+X20-W20</f>
        <v>0</v>
      </c>
      <c r="Z20" s="40"/>
      <c r="AA20" s="40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</row>
    <row r="21" customFormat="false" ht="49.5" hidden="false" customHeight="true" outlineLevel="0" collapsed="false">
      <c r="B21" s="24"/>
      <c r="C21" s="19" t="s">
        <v>5</v>
      </c>
      <c r="D21" s="19"/>
      <c r="E21" s="19"/>
      <c r="F21" s="25"/>
      <c r="G21" s="29"/>
      <c r="H21" s="29"/>
      <c r="I21" s="29"/>
      <c r="J21" s="29"/>
      <c r="K21" s="29"/>
      <c r="L21" s="29"/>
      <c r="M21" s="29"/>
      <c r="N21" s="29"/>
      <c r="O21" s="29"/>
      <c r="P21" s="37" t="n">
        <f aca="false">+MICROSAM!AC35</f>
        <v>1539349504</v>
      </c>
      <c r="Q21" s="35"/>
      <c r="R21" s="35"/>
      <c r="S21" s="29"/>
      <c r="T21" s="29"/>
      <c r="U21" s="29"/>
      <c r="V21" s="29"/>
      <c r="W21" s="28" t="n">
        <f aca="false">+SUM(F21:V21)</f>
        <v>1539349504</v>
      </c>
      <c r="X21" s="29" t="n">
        <v>1539349504</v>
      </c>
      <c r="Y21" s="4" t="n">
        <f aca="false">+X21-W21</f>
        <v>0</v>
      </c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</row>
    <row r="22" customFormat="false" ht="49.5" hidden="false" customHeight="true" outlineLevel="0" collapsed="false">
      <c r="B22" s="24"/>
      <c r="C22" s="19" t="s">
        <v>52</v>
      </c>
      <c r="D22" s="19"/>
      <c r="E22" s="19"/>
      <c r="F22" s="25"/>
      <c r="G22" s="37" t="n">
        <f aca="false">+SUM(MICROSAM!O36:U50)</f>
        <v>14732444287.3079</v>
      </c>
      <c r="H22" s="35"/>
      <c r="I22" s="35"/>
      <c r="J22" s="35"/>
      <c r="K22" s="35"/>
      <c r="L22" s="29"/>
      <c r="M22" s="29"/>
      <c r="N22" s="29"/>
      <c r="O22" s="29"/>
      <c r="P22" s="35"/>
      <c r="Q22" s="35"/>
      <c r="R22" s="35"/>
      <c r="S22" s="37" t="n">
        <f aca="false">+SUM(MICROSAM!AT36:BH50)</f>
        <v>375827289490.692</v>
      </c>
      <c r="T22" s="41"/>
      <c r="U22" s="29"/>
      <c r="V22" s="29"/>
      <c r="W22" s="28" t="n">
        <f aca="false">+SUM(F22:V22)</f>
        <v>390559733778</v>
      </c>
      <c r="X22" s="29" t="n">
        <v>390559730831</v>
      </c>
      <c r="Y22" s="4" t="n">
        <f aca="false">+X22-W22</f>
        <v>-2947</v>
      </c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</row>
    <row r="23" customFormat="false" ht="51" hidden="false" customHeight="true" outlineLevel="0" collapsed="false">
      <c r="B23" s="24"/>
      <c r="C23" s="19" t="s">
        <v>7</v>
      </c>
      <c r="D23" s="19"/>
      <c r="E23" s="19"/>
      <c r="F23" s="25"/>
      <c r="G23" s="37" t="n">
        <f aca="false">+SUM(MICROSAM!O51:U65)</f>
        <v>145560997088.692</v>
      </c>
      <c r="H23" s="35"/>
      <c r="I23" s="35"/>
      <c r="J23" s="35"/>
      <c r="K23" s="35"/>
      <c r="L23" s="37" t="n">
        <f aca="false">+SUM(MICROSAM!W51:W65)</f>
        <v>12297003577</v>
      </c>
      <c r="M23" s="29"/>
      <c r="N23" s="37" t="n">
        <f aca="false">+MICROSAM!AA63</f>
        <v>10766646727</v>
      </c>
      <c r="O23" s="37" t="n">
        <f aca="false">++SUM(MICROSAM!AB51:AB65)</f>
        <v>6442591293.40418</v>
      </c>
      <c r="P23" s="37" t="n">
        <f aca="false">+SUM(MICROSAM!AC51:AC65)</f>
        <v>35822486940.1777</v>
      </c>
      <c r="Q23" s="37" t="n">
        <f aca="false">+SUM(MICROSAM!AD51:AD65)</f>
        <v>1539349504</v>
      </c>
      <c r="R23" s="37" t="n">
        <f aca="false">+SUM(MICROSAM!AE51:AS65)</f>
        <v>176871896975</v>
      </c>
      <c r="S23" s="41"/>
      <c r="T23" s="37" t="n">
        <f aca="false">+SUM(MICROSAM!BI59:BJ59)</f>
        <v>47429009736</v>
      </c>
      <c r="U23" s="37" t="n">
        <f aca="false">+SUM(MICROSAM!BN51:BN65)</f>
        <v>49720004992</v>
      </c>
      <c r="V23" s="29"/>
      <c r="W23" s="28" t="n">
        <f aca="false">+SUM(F23:V23)</f>
        <v>486449986833.274</v>
      </c>
      <c r="X23" s="29" t="n">
        <v>486449982091.692</v>
      </c>
      <c r="Y23" s="4" t="n">
        <f aca="false">+X23-W23</f>
        <v>-4741.58184814453</v>
      </c>
      <c r="Z23" s="40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</row>
    <row r="24" customFormat="false" ht="48" hidden="false" customHeight="true" outlineLevel="0" collapsed="false">
      <c r="B24" s="24"/>
      <c r="C24" s="19" t="s">
        <v>8</v>
      </c>
      <c r="D24" s="19"/>
      <c r="E24" s="19"/>
      <c r="F24" s="25"/>
      <c r="G24" s="29"/>
      <c r="H24" s="35"/>
      <c r="I24" s="35"/>
      <c r="J24" s="35"/>
      <c r="K24" s="35"/>
      <c r="L24" s="29"/>
      <c r="M24" s="29"/>
      <c r="N24" s="29"/>
      <c r="O24" s="29"/>
      <c r="P24" s="29"/>
      <c r="Q24" s="29"/>
      <c r="R24" s="29"/>
      <c r="S24" s="37" t="n">
        <f aca="false">+SUM(MICROSAM!AT66:BH67)</f>
        <v>47429009736</v>
      </c>
      <c r="T24" s="41"/>
      <c r="U24" s="41"/>
      <c r="V24" s="29"/>
      <c r="W24" s="28" t="n">
        <f aca="false">+SUM(F24:V24)</f>
        <v>47429009736</v>
      </c>
      <c r="X24" s="29" t="n">
        <v>47429009736</v>
      </c>
      <c r="Y24" s="4" t="n">
        <f aca="false">+X24-W24</f>
        <v>0</v>
      </c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</row>
    <row r="25" customFormat="false" ht="48" hidden="false" customHeight="true" outlineLevel="0" collapsed="false">
      <c r="B25" s="24"/>
      <c r="C25" s="19" t="s">
        <v>83</v>
      </c>
      <c r="D25" s="19"/>
      <c r="E25" s="19"/>
      <c r="F25" s="2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7" t="n">
        <f aca="false">+SUM(MICROSAM!AT71:BH71)</f>
        <v>43240853976</v>
      </c>
      <c r="T25" s="41"/>
      <c r="U25" s="41"/>
      <c r="V25" s="37" t="n">
        <f aca="false">+L26-V16</f>
        <v>94183204.6039476</v>
      </c>
      <c r="W25" s="28" t="n">
        <f aca="false">+SUM(F25:V25)</f>
        <v>43335037180.604</v>
      </c>
      <c r="X25" s="29" t="n">
        <v>43335037180.604</v>
      </c>
      <c r="Y25" s="4" t="n">
        <f aca="false">+X25-W25</f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</row>
    <row r="26" customFormat="false" ht="48" hidden="false" customHeight="true" outlineLevel="0" collapsed="false">
      <c r="B26" s="24"/>
      <c r="C26" s="19" t="s">
        <v>84</v>
      </c>
      <c r="D26" s="19"/>
      <c r="E26" s="19"/>
      <c r="F26" s="25"/>
      <c r="G26" s="29"/>
      <c r="H26" s="29"/>
      <c r="I26" s="29"/>
      <c r="J26" s="29"/>
      <c r="K26" s="29"/>
      <c r="L26" s="37" t="n">
        <f aca="false">+([1]C_31!$G$30)*1000000</f>
        <v>3954533886.32115</v>
      </c>
      <c r="M26" s="29"/>
      <c r="N26" s="29"/>
      <c r="O26" s="29"/>
      <c r="P26" s="29"/>
      <c r="Q26" s="29"/>
      <c r="R26" s="29"/>
      <c r="S26" s="41"/>
      <c r="T26" s="41"/>
      <c r="U26" s="41"/>
      <c r="V26" s="29"/>
      <c r="W26" s="28" t="n">
        <f aca="false">+SUM(F26:V26)</f>
        <v>3954533886.32115</v>
      </c>
      <c r="X26" s="29" t="n">
        <v>3954533886.32115</v>
      </c>
      <c r="Y26" s="4" t="n">
        <f aca="false">+X26-W26</f>
        <v>0</v>
      </c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</row>
    <row r="27" customFormat="false" ht="52.5" hidden="false" customHeight="true" outlineLevel="0" collapsed="false">
      <c r="B27" s="24"/>
      <c r="C27" s="19" t="s">
        <v>10</v>
      </c>
      <c r="D27" s="19"/>
      <c r="E27" s="19"/>
      <c r="F27" s="29" t="n">
        <f aca="false">+SUM(F10:F26)</f>
        <v>202493243341.642</v>
      </c>
      <c r="G27" s="29" t="n">
        <f aca="false">+SUM(G10:G26)</f>
        <v>224308807017.995</v>
      </c>
      <c r="H27" s="29" t="n">
        <f aca="false">+SUM(H10:H26)</f>
        <v>111943228741.246</v>
      </c>
      <c r="I27" s="29" t="n">
        <f aca="false">+SUM(I10:I26)</f>
        <v>11192791939.6008</v>
      </c>
      <c r="J27" s="29" t="n">
        <f aca="false">+SUM(J10:J26)</f>
        <v>17208534636</v>
      </c>
      <c r="K27" s="29" t="n">
        <f aca="false">+SUM(K10:K26)</f>
        <v>2744294253</v>
      </c>
      <c r="L27" s="29" t="n">
        <f aca="false">+SUM(L10:L26)</f>
        <v>40585967708.2753</v>
      </c>
      <c r="M27" s="29" t="n">
        <f aca="false">+SUM(M10:M26)</f>
        <v>10766646727</v>
      </c>
      <c r="N27" s="29" t="n">
        <f aca="false">+SUM(N10:N26)</f>
        <v>10766646727</v>
      </c>
      <c r="O27" s="29" t="n">
        <f aca="false">+SUM(O10:O26)</f>
        <v>6442591293.40418</v>
      </c>
      <c r="P27" s="29" t="n">
        <f aca="false">+SUM(P10:P26)</f>
        <v>37361836444.1777</v>
      </c>
      <c r="Q27" s="29" t="n">
        <f aca="false">+SUM(Q10:Q26)</f>
        <v>1539349504</v>
      </c>
      <c r="R27" s="29" t="n">
        <f aca="false">+SUM(R10:R26)</f>
        <v>390559730831</v>
      </c>
      <c r="S27" s="29" t="n">
        <f aca="false">+SUM(S10:S26)</f>
        <v>486449982091.692</v>
      </c>
      <c r="T27" s="29" t="n">
        <f aca="false">+SUM(T10:T26)</f>
        <v>47429009736</v>
      </c>
      <c r="U27" s="29" t="n">
        <f aca="false">+SUM(U10:U26)</f>
        <v>43335037180.604</v>
      </c>
      <c r="V27" s="29" t="n">
        <f aca="false">+SUM(V10:V26)</f>
        <v>3954533886.32115</v>
      </c>
      <c r="W27" s="29" t="s">
        <v>86</v>
      </c>
      <c r="X27" s="42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</row>
    <row r="28" customFormat="false" ht="48.75" hidden="false" customHeight="true" outlineLevel="0" collapsed="false">
      <c r="A28" s="43" t="n">
        <f aca="false">+G23+L23+N23+O23+P23+Q23+U23-S25+G22</f>
        <v>233640670433.582</v>
      </c>
      <c r="G28" s="44"/>
      <c r="H28" s="40"/>
      <c r="I28" s="38"/>
      <c r="J28" s="38"/>
      <c r="K28" s="38"/>
      <c r="L28" s="38"/>
      <c r="M28" s="38"/>
      <c r="N28" s="38"/>
      <c r="O28" s="38"/>
      <c r="P28" s="40"/>
      <c r="Q28" s="40"/>
      <c r="R28" s="40"/>
      <c r="S28" s="40"/>
      <c r="T28" s="40"/>
      <c r="U28" s="40"/>
      <c r="V28" s="40"/>
      <c r="W28" s="45" t="n">
        <f aca="false">+SUM(W10:W26)-SUM(F27:V27)</f>
        <v>0</v>
      </c>
      <c r="X28" s="42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</row>
    <row r="29" customFormat="false" ht="60" hidden="false" customHeight="true" outlineLevel="0" collapsed="false">
      <c r="G29" s="40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40"/>
      <c r="V29" s="40"/>
      <c r="W29" s="40"/>
      <c r="X29" s="42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</row>
    <row r="30" customFormat="false" ht="60" hidden="false" customHeight="true" outlineLevel="0" collapsed="false">
      <c r="G30" s="46" t="n">
        <f aca="false">++('[2]balanza de pagos'!O19+'[2]balanza de pagos'!O23+'[2]balanza de pagos'!O28+'[2]balanza de pagos'!O32)*'[2]balanza de pagos'!$O$51*1000000</f>
        <v>3553184222.74863</v>
      </c>
      <c r="H30" s="47" t="s">
        <v>87</v>
      </c>
      <c r="I30" s="46" t="n">
        <f aca="false">++'[2]opr. gob. gen. y sector no fin.'!E21*1000000</f>
        <v>3495266000</v>
      </c>
      <c r="J30" s="47" t="s">
        <v>88</v>
      </c>
      <c r="K30" s="47"/>
      <c r="L30" s="48" t="s">
        <v>89</v>
      </c>
      <c r="M30" s="42"/>
      <c r="N30" s="42"/>
      <c r="O30" s="42"/>
      <c r="P30" s="38"/>
      <c r="Q30" s="38"/>
      <c r="R30" s="38"/>
      <c r="S30" s="38"/>
      <c r="T30" s="38"/>
      <c r="U30" s="38"/>
      <c r="V30" s="38"/>
      <c r="W30" s="38"/>
      <c r="X30" s="42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</row>
    <row r="31" customFormat="false" ht="21" hidden="false" customHeight="false" outlineLevel="0" collapsed="false">
      <c r="G31" s="38"/>
      <c r="H31" s="47" t="s">
        <v>90</v>
      </c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42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</row>
    <row r="32" customFormat="false" ht="21" hidden="false" customHeight="false" outlineLevel="0" collapsed="false"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42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</row>
    <row r="33" customFormat="false" ht="21" hidden="false" customHeight="false" outlineLevel="0" collapsed="false"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42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</row>
    <row r="34" customFormat="false" ht="21" hidden="false" customHeight="false" outlineLevel="0" collapsed="false"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42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</row>
    <row r="35" customFormat="false" ht="21" hidden="false" customHeight="false" outlineLevel="0" collapsed="false"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42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</row>
    <row r="36" customFormat="false" ht="21" hidden="false" customHeight="false" outlineLevel="0" collapsed="false"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42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</row>
    <row r="37" customFormat="false" ht="21" hidden="false" customHeight="false" outlineLevel="0" collapsed="false"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2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</row>
    <row r="38" customFormat="false" ht="21" hidden="false" customHeight="false" outlineLevel="0" collapsed="false"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42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</row>
    <row r="39" customFormat="false" ht="21" hidden="false" customHeight="false" outlineLevel="0" collapsed="false"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2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</row>
    <row r="40" customFormat="false" ht="21" hidden="false" customHeight="false" outlineLevel="0" collapsed="false"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2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</row>
    <row r="41" customFormat="false" ht="21" hidden="false" customHeight="false" outlineLevel="0" collapsed="false"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2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</row>
    <row r="42" customFormat="false" ht="21" hidden="false" customHeight="false" outlineLevel="0" collapsed="false"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42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</row>
    <row r="43" customFormat="false" ht="21" hidden="false" customHeight="false" outlineLevel="0" collapsed="false"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42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</row>
    <row r="44" customFormat="false" ht="21" hidden="false" customHeight="false" outlineLevel="0" collapsed="false"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42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</row>
    <row r="45" customFormat="false" ht="21" hidden="false" customHeight="false" outlineLevel="0" collapsed="false"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42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</row>
    <row r="46" customFormat="false" ht="21" hidden="false" customHeight="false" outlineLevel="0" collapsed="false"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42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</row>
    <row r="47" customFormat="false" ht="21" hidden="false" customHeight="false" outlineLevel="0" collapsed="false"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42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</row>
    <row r="48" customFormat="false" ht="21" hidden="false" customHeight="false" outlineLevel="0" collapsed="false"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42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</row>
    <row r="49" customFormat="false" ht="21" hidden="false" customHeight="false" outlineLevel="0" collapsed="false"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42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</row>
    <row r="50" customFormat="false" ht="21" hidden="false" customHeight="false" outlineLevel="0" collapsed="false"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42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</row>
    <row r="51" customFormat="false" ht="21" hidden="false" customHeight="false" outlineLevel="0" collapsed="false"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42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</row>
    <row r="52" customFormat="false" ht="21" hidden="false" customHeight="false" outlineLevel="0" collapsed="false"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42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</row>
    <row r="53" customFormat="false" ht="21" hidden="false" customHeight="false" outlineLevel="0" collapsed="false"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42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</row>
    <row r="54" customFormat="false" ht="21" hidden="false" customHeight="false" outlineLevel="0" collapsed="false"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42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</row>
    <row r="55" customFormat="false" ht="21" hidden="false" customHeight="false" outlineLevel="0" collapsed="false"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42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</row>
    <row r="56" customFormat="false" ht="21" hidden="false" customHeight="false" outlineLevel="0" collapsed="false"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42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</row>
    <row r="57" customFormat="false" ht="21" hidden="false" customHeight="false" outlineLevel="0" collapsed="false"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42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</row>
    <row r="58" customFormat="false" ht="21" hidden="false" customHeight="false" outlineLevel="0" collapsed="false"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42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</row>
    <row r="59" customFormat="false" ht="21" hidden="false" customHeight="false" outlineLevel="0" collapsed="false"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42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</row>
    <row r="60" customFormat="false" ht="21" hidden="false" customHeight="false" outlineLevel="0" collapsed="false"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42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</row>
    <row r="61" customFormat="false" ht="21" hidden="false" customHeight="false" outlineLevel="0" collapsed="false"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42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</row>
    <row r="62" customFormat="false" ht="21" hidden="false" customHeight="false" outlineLevel="0" collapsed="false"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42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</row>
    <row r="63" customFormat="false" ht="21" hidden="false" customHeight="false" outlineLevel="0" collapsed="false"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42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</row>
    <row r="64" customFormat="false" ht="21" hidden="false" customHeight="false" outlineLevel="0" collapsed="false"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42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</row>
    <row r="65" customFormat="false" ht="21" hidden="false" customHeight="false" outlineLevel="0" collapsed="false"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42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</row>
    <row r="66" customFormat="false" ht="21" hidden="false" customHeight="false" outlineLevel="0" collapsed="false"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42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</row>
    <row r="67" customFormat="false" ht="21" hidden="false" customHeight="false" outlineLevel="0" collapsed="false"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42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</row>
    <row r="68" customFormat="false" ht="21" hidden="false" customHeight="false" outlineLevel="0" collapsed="false"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42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</row>
    <row r="69" customFormat="false" ht="21" hidden="false" customHeight="false" outlineLevel="0" collapsed="false"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42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</row>
    <row r="70" customFormat="false" ht="21" hidden="false" customHeight="false" outlineLevel="0" collapsed="false"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42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</row>
    <row r="71" customFormat="false" ht="21" hidden="false" customHeight="false" outlineLevel="0" collapsed="false"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42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</row>
    <row r="72" customFormat="false" ht="21" hidden="false" customHeight="false" outlineLevel="0" collapsed="false"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42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</row>
    <row r="73" customFormat="false" ht="21" hidden="false" customHeight="false" outlineLevel="0" collapsed="false"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42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</row>
    <row r="74" customFormat="false" ht="21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42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</row>
    <row r="75" customFormat="false" ht="21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42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</row>
    <row r="76" customFormat="false" ht="21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42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</row>
    <row r="77" customFormat="false" ht="21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42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</row>
    <row r="78" customFormat="false" ht="21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42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</row>
    <row r="79" customFormat="false" ht="21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42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</row>
    <row r="80" customFormat="false" ht="21" hidden="false" customHeight="false" outlineLevel="0" collapsed="false"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42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</row>
    <row r="81" customFormat="false" ht="21" hidden="false" customHeight="false" outlineLevel="0" collapsed="false"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42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</row>
    <row r="82" customFormat="false" ht="21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42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</row>
    <row r="83" customFormat="false" ht="21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42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</row>
    <row r="84" customFormat="false" ht="21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42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</row>
    <row r="85" customFormat="false" ht="21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42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</row>
    <row r="86" customFormat="false" ht="21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42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</row>
  </sheetData>
  <mergeCells count="33">
    <mergeCell ref="F3:L3"/>
    <mergeCell ref="F4:L4"/>
    <mergeCell ref="F6:W6"/>
    <mergeCell ref="F7:F8"/>
    <mergeCell ref="G7:L7"/>
    <mergeCell ref="M7:M9"/>
    <mergeCell ref="N7:N9"/>
    <mergeCell ref="P7:P8"/>
    <mergeCell ref="Q7:Q8"/>
    <mergeCell ref="R7:R8"/>
    <mergeCell ref="S7:S8"/>
    <mergeCell ref="T7:T8"/>
    <mergeCell ref="U7:U8"/>
    <mergeCell ref="V7:V8"/>
    <mergeCell ref="W7:W8"/>
    <mergeCell ref="I8:L8"/>
    <mergeCell ref="B10:B27"/>
    <mergeCell ref="C10:E10"/>
    <mergeCell ref="C11:C16"/>
    <mergeCell ref="D11:E11"/>
    <mergeCell ref="D12:E12"/>
    <mergeCell ref="D13:D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2" ySplit="7" topLeftCell="L59" activePane="bottomRight" state="frozen"/>
      <selection pane="topLeft" activeCell="A23" activeCellId="0" sqref="A23"/>
      <selection pane="topRight" activeCell="L23" activeCellId="0" sqref="L23"/>
      <selection pane="bottomLeft" activeCell="A59" activeCellId="0" sqref="A59"/>
      <selection pane="bottomRight" activeCell="Q79" activeCellId="0" sqref="Q79"/>
    </sheetView>
  </sheetViews>
  <sheetFormatPr defaultColWidth="10.9921875" defaultRowHeight="13.2" zeroHeight="false" outlineLevelRow="0" outlineLevelCol="0"/>
  <cols>
    <col collapsed="false" customWidth="true" hidden="false" outlineLevel="0" max="2" min="2" style="0" width="49.37"/>
    <col collapsed="false" customWidth="true" hidden="false" outlineLevel="0" max="12" min="12" style="0" width="16.49"/>
    <col collapsed="false" customWidth="true" hidden="false" outlineLevel="0" max="13" min="13" style="135" width="11.99"/>
    <col collapsed="false" customWidth="true" hidden="false" outlineLevel="0" max="14" min="14" style="0" width="11.62"/>
  </cols>
  <sheetData>
    <row r="2" customFormat="false" ht="13.2" hidden="false" customHeight="false" outlineLevel="0" collapsed="false">
      <c r="B2" s="0" t="s">
        <v>595</v>
      </c>
    </row>
    <row r="3" customFormat="false" ht="13.2" hidden="false" customHeight="false" outlineLevel="0" collapsed="false">
      <c r="B3" s="0" t="s">
        <v>596</v>
      </c>
    </row>
    <row r="4" customFormat="false" ht="13.2" hidden="false" customHeight="false" outlineLevel="0" collapsed="false">
      <c r="B4" s="0" t="s">
        <v>597</v>
      </c>
    </row>
    <row r="6" customFormat="false" ht="13.2" hidden="false" customHeight="false" outlineLevel="0" collapsed="false">
      <c r="G6" s="0" t="n">
        <v>1991</v>
      </c>
      <c r="H6" s="0" t="n">
        <v>1992</v>
      </c>
      <c r="I6" s="0" t="n">
        <v>1993</v>
      </c>
      <c r="J6" s="0" t="n">
        <v>1994</v>
      </c>
      <c r="K6" s="0" t="n">
        <v>1995</v>
      </c>
      <c r="L6" s="0" t="n">
        <v>1996</v>
      </c>
      <c r="M6" s="135" t="n">
        <v>1997</v>
      </c>
      <c r="N6" s="0" t="n">
        <v>1998</v>
      </c>
      <c r="O6" s="0" t="n">
        <v>1999</v>
      </c>
      <c r="P6" s="0" t="n">
        <v>2000</v>
      </c>
      <c r="Q6" s="0" t="s">
        <v>598</v>
      </c>
      <c r="R6" s="291" t="n">
        <v>2002</v>
      </c>
      <c r="S6" s="291" t="n">
        <v>2003</v>
      </c>
      <c r="T6" s="291" t="n">
        <v>2004</v>
      </c>
    </row>
    <row r="7" customFormat="false" ht="13.2" hidden="false" customHeight="false" outlineLevel="0" collapsed="false">
      <c r="B7" s="0" t="s">
        <v>242</v>
      </c>
      <c r="C7" s="0" t="s">
        <v>248</v>
      </c>
      <c r="D7" s="0" t="s">
        <v>256</v>
      </c>
      <c r="G7" s="0" t="n">
        <v>83760</v>
      </c>
      <c r="H7" s="0" t="n">
        <v>83401</v>
      </c>
      <c r="I7" s="0" t="n">
        <v>87375</v>
      </c>
      <c r="J7" s="0" t="n">
        <v>98577.447</v>
      </c>
      <c r="K7" s="0" t="n">
        <v>107038.851</v>
      </c>
      <c r="L7" s="0" t="n">
        <v>109708.5</v>
      </c>
      <c r="M7" s="135" t="n">
        <v>117213.965</v>
      </c>
      <c r="N7" s="0" t="n">
        <v>116452.587</v>
      </c>
      <c r="O7" s="0" t="n">
        <v>117507.426</v>
      </c>
      <c r="P7" s="0" t="n">
        <v>120825.241</v>
      </c>
      <c r="Q7" s="0" t="n">
        <v>121131.817</v>
      </c>
      <c r="R7" s="283" t="n">
        <v>126980</v>
      </c>
      <c r="S7" s="283" t="n">
        <v>131757</v>
      </c>
      <c r="T7" s="283" t="n">
        <v>138430</v>
      </c>
      <c r="U7" s="0" t="s">
        <v>242</v>
      </c>
      <c r="V7" s="0" t="s">
        <v>248</v>
      </c>
      <c r="W7" s="0" t="s">
        <v>256</v>
      </c>
    </row>
    <row r="8" customFormat="false" ht="13.2" hidden="false" customHeight="false" outlineLevel="0" collapsed="false">
      <c r="B8" s="0" t="s">
        <v>599</v>
      </c>
      <c r="C8" s="0" t="s">
        <v>600</v>
      </c>
      <c r="G8" s="0" t="n">
        <v>11130</v>
      </c>
      <c r="H8" s="0" t="n">
        <v>12113</v>
      </c>
      <c r="I8" s="0" t="n">
        <v>12572</v>
      </c>
      <c r="J8" s="0" t="n">
        <v>15921.818</v>
      </c>
      <c r="K8" s="0" t="n">
        <v>20232.47</v>
      </c>
      <c r="L8" s="0" t="n">
        <v>20259.379</v>
      </c>
      <c r="M8" s="135" t="n">
        <v>22723.623</v>
      </c>
      <c r="N8" s="0" t="n">
        <v>23251.454</v>
      </c>
      <c r="O8" s="0" t="n">
        <v>19724.304</v>
      </c>
      <c r="P8" s="0" t="n">
        <v>20458.192</v>
      </c>
      <c r="Q8" s="0" t="n">
        <v>20996.8</v>
      </c>
      <c r="R8" s="283" t="n">
        <v>21477</v>
      </c>
      <c r="S8" s="283" t="n">
        <v>22192</v>
      </c>
      <c r="T8" s="283" t="n">
        <v>24296</v>
      </c>
      <c r="U8" s="0" t="s">
        <v>599</v>
      </c>
      <c r="V8" s="0" t="s">
        <v>600</v>
      </c>
    </row>
    <row r="9" customFormat="false" ht="13.2" hidden="false" customHeight="false" outlineLevel="0" collapsed="false">
      <c r="B9" s="0" t="s">
        <v>601</v>
      </c>
      <c r="C9" s="0" t="s">
        <v>602</v>
      </c>
      <c r="D9" s="0" t="s">
        <v>603</v>
      </c>
      <c r="E9" s="0" t="s">
        <v>604</v>
      </c>
      <c r="G9" s="0" t="n">
        <v>94890</v>
      </c>
      <c r="H9" s="0" t="n">
        <v>95514</v>
      </c>
      <c r="I9" s="0" t="n">
        <v>99947</v>
      </c>
      <c r="J9" s="0" t="n">
        <v>114499.265</v>
      </c>
      <c r="K9" s="0" t="n">
        <v>127271.321</v>
      </c>
      <c r="L9" s="0" t="n">
        <v>129967.879</v>
      </c>
      <c r="M9" s="135" t="n">
        <v>139937.588</v>
      </c>
      <c r="N9" s="0" t="n">
        <v>139704.041</v>
      </c>
      <c r="O9" s="0" t="n">
        <v>137231.73</v>
      </c>
      <c r="P9" s="0" t="n">
        <v>141283.433</v>
      </c>
      <c r="Q9" s="0" t="n">
        <v>142128.617</v>
      </c>
      <c r="R9" s="283" t="n">
        <v>148458</v>
      </c>
      <c r="S9" s="283" t="n">
        <v>153949</v>
      </c>
      <c r="T9" s="283" t="n">
        <v>162726</v>
      </c>
      <c r="U9" s="0" t="s">
        <v>601</v>
      </c>
      <c r="V9" s="0" t="s">
        <v>602</v>
      </c>
      <c r="W9" s="0" t="s">
        <v>603</v>
      </c>
      <c r="X9" s="0" t="s">
        <v>604</v>
      </c>
    </row>
    <row r="10" customFormat="false" ht="13.2" hidden="false" customHeight="false" outlineLevel="0" collapsed="false">
      <c r="B10" s="0" t="s">
        <v>605</v>
      </c>
      <c r="C10" s="0" t="s">
        <v>606</v>
      </c>
      <c r="D10" s="0" t="s">
        <v>11</v>
      </c>
      <c r="E10" s="0" t="s">
        <v>607</v>
      </c>
      <c r="G10" s="0" t="n">
        <v>62990</v>
      </c>
      <c r="H10" s="0" t="n">
        <v>62788</v>
      </c>
      <c r="I10" s="0" t="n">
        <v>64935</v>
      </c>
      <c r="J10" s="0" t="n">
        <v>71306.274</v>
      </c>
      <c r="K10" s="0" t="n">
        <v>78198.191</v>
      </c>
      <c r="L10" s="0" t="n">
        <v>80583.959</v>
      </c>
      <c r="M10" s="135" t="n">
        <v>84185.698</v>
      </c>
      <c r="N10" s="0" t="n">
        <v>83393.11</v>
      </c>
      <c r="O10" s="0" t="n">
        <v>83022.473</v>
      </c>
      <c r="P10" s="0" t="n">
        <v>85950.448</v>
      </c>
      <c r="Q10" s="0" t="n">
        <v>87160.896</v>
      </c>
      <c r="R10" s="283" t="n">
        <v>91254</v>
      </c>
      <c r="S10" s="283" t="n">
        <v>94042</v>
      </c>
      <c r="T10" s="283" t="n">
        <v>97110</v>
      </c>
      <c r="U10" s="0" t="s">
        <v>605</v>
      </c>
      <c r="V10" s="0" t="s">
        <v>606</v>
      </c>
      <c r="W10" s="0" t="s">
        <v>11</v>
      </c>
      <c r="X10" s="0" t="s">
        <v>607</v>
      </c>
    </row>
    <row r="11" customFormat="false" ht="13.2" hidden="false" customHeight="false" outlineLevel="0" collapsed="false">
      <c r="B11" s="0" t="s">
        <v>605</v>
      </c>
      <c r="C11" s="0" t="s">
        <v>606</v>
      </c>
      <c r="D11" s="0" t="s">
        <v>93</v>
      </c>
      <c r="E11" s="0" t="s">
        <v>608</v>
      </c>
      <c r="G11" s="0" t="n">
        <v>7528</v>
      </c>
      <c r="H11" s="0" t="n">
        <v>7741</v>
      </c>
      <c r="I11" s="0" t="n">
        <v>7980</v>
      </c>
      <c r="J11" s="0" t="n">
        <v>8671.562</v>
      </c>
      <c r="K11" s="0" t="n">
        <v>9411.364</v>
      </c>
      <c r="L11" s="0" t="n">
        <v>9823.235</v>
      </c>
      <c r="M11" s="135" t="n">
        <v>10565.401</v>
      </c>
      <c r="N11" s="0" t="n">
        <v>10831.649</v>
      </c>
      <c r="O11" s="0" t="n">
        <v>11209.522</v>
      </c>
      <c r="P11" s="0" t="n">
        <v>11559.74</v>
      </c>
      <c r="Q11" s="0" t="n">
        <v>11573.725</v>
      </c>
      <c r="R11" s="283" t="n">
        <v>11482</v>
      </c>
      <c r="S11" s="283" t="n">
        <v>11811</v>
      </c>
      <c r="T11" s="283" t="n">
        <v>12267</v>
      </c>
      <c r="U11" s="0" t="s">
        <v>605</v>
      </c>
      <c r="V11" s="0" t="s">
        <v>606</v>
      </c>
      <c r="W11" s="0" t="s">
        <v>93</v>
      </c>
      <c r="X11" s="0" t="s">
        <v>608</v>
      </c>
    </row>
    <row r="12" customFormat="false" ht="13.2" hidden="false" customHeight="false" outlineLevel="0" collapsed="false">
      <c r="B12" s="0" t="s">
        <v>609</v>
      </c>
      <c r="C12" s="0" t="s">
        <v>605</v>
      </c>
      <c r="D12" s="0" t="s">
        <v>610</v>
      </c>
      <c r="E12" s="0" t="s">
        <v>611</v>
      </c>
      <c r="F12" s="0" t="s">
        <v>604</v>
      </c>
      <c r="G12" s="0" t="n">
        <v>70518</v>
      </c>
      <c r="H12" s="0" t="n">
        <v>70529</v>
      </c>
      <c r="I12" s="0" t="n">
        <v>72915</v>
      </c>
      <c r="J12" s="0" t="n">
        <v>79977.836</v>
      </c>
      <c r="K12" s="0" t="n">
        <v>87609.555</v>
      </c>
      <c r="L12" s="0" t="n">
        <v>90407.194</v>
      </c>
      <c r="M12" s="135" t="n">
        <v>94751.099</v>
      </c>
      <c r="N12" s="0" t="n">
        <v>94224.759</v>
      </c>
      <c r="O12" s="0" t="n">
        <v>94231.995</v>
      </c>
      <c r="P12" s="0" t="n">
        <v>97510.188</v>
      </c>
      <c r="Q12" s="0" t="n">
        <v>98734.621</v>
      </c>
      <c r="R12" s="283" t="n">
        <v>102736</v>
      </c>
      <c r="S12" s="283" t="n">
        <v>105853</v>
      </c>
      <c r="T12" s="283" t="n">
        <v>109377</v>
      </c>
      <c r="U12" s="0" t="s">
        <v>609</v>
      </c>
      <c r="V12" s="0" t="s">
        <v>605</v>
      </c>
      <c r="W12" s="0" t="s">
        <v>610</v>
      </c>
      <c r="X12" s="0" t="s">
        <v>611</v>
      </c>
    </row>
    <row r="13" customFormat="false" ht="13.2" hidden="false" customHeight="false" outlineLevel="0" collapsed="false">
      <c r="B13" s="0" t="s">
        <v>612</v>
      </c>
      <c r="C13" s="0" t="s">
        <v>613</v>
      </c>
      <c r="D13" s="0" t="s">
        <v>103</v>
      </c>
      <c r="G13" s="0" t="n">
        <v>14573</v>
      </c>
      <c r="H13" s="0" t="n">
        <v>14758</v>
      </c>
      <c r="I13" s="0" t="n">
        <v>16487</v>
      </c>
      <c r="J13" s="0" t="n">
        <v>21931.111</v>
      </c>
      <c r="K13" s="0" t="n">
        <v>26373.333</v>
      </c>
      <c r="L13" s="0" t="n">
        <v>25093.813</v>
      </c>
      <c r="M13" s="135" t="n">
        <v>28824.438</v>
      </c>
      <c r="N13" s="0" t="n">
        <v>28204.924</v>
      </c>
      <c r="O13" s="0" t="n">
        <v>24405.808</v>
      </c>
      <c r="P13" s="0" t="n">
        <v>23704.506</v>
      </c>
      <c r="Q13" s="0" t="n">
        <v>21907.445</v>
      </c>
      <c r="R13" s="283" t="n">
        <v>22680</v>
      </c>
      <c r="S13" s="283" t="n">
        <v>23704</v>
      </c>
      <c r="T13" s="283" t="n">
        <v>25251</v>
      </c>
      <c r="U13" s="0" t="s">
        <v>612</v>
      </c>
      <c r="V13" s="0" t="s">
        <v>613</v>
      </c>
      <c r="W13" s="0" t="s">
        <v>103</v>
      </c>
    </row>
    <row r="14" customFormat="false" ht="13.2" hidden="false" customHeight="false" outlineLevel="0" collapsed="false">
      <c r="B14" s="0" t="s">
        <v>614</v>
      </c>
      <c r="C14" s="0" t="s">
        <v>600</v>
      </c>
      <c r="G14" s="0" t="n">
        <v>9799</v>
      </c>
      <c r="H14" s="0" t="n">
        <v>10227</v>
      </c>
      <c r="I14" s="0" t="n">
        <v>10545</v>
      </c>
      <c r="J14" s="0" t="n">
        <v>12590.318</v>
      </c>
      <c r="K14" s="0" t="n">
        <v>13288.433</v>
      </c>
      <c r="L14" s="0" t="n">
        <v>14466.872</v>
      </c>
      <c r="M14" s="135" t="n">
        <v>16362.051</v>
      </c>
      <c r="N14" s="0" t="n">
        <v>17274.358</v>
      </c>
      <c r="O14" s="0" t="n">
        <v>18593.927</v>
      </c>
      <c r="P14" s="0" t="n">
        <v>20068.739</v>
      </c>
      <c r="Q14" s="0" t="n">
        <v>21486.551</v>
      </c>
      <c r="R14" s="283" t="n">
        <v>23041</v>
      </c>
      <c r="S14" s="283" t="n">
        <v>24392</v>
      </c>
      <c r="T14" s="283" t="n">
        <v>28098</v>
      </c>
      <c r="U14" s="0" t="s">
        <v>614</v>
      </c>
      <c r="V14" s="0" t="s">
        <v>600</v>
      </c>
    </row>
    <row r="19" customFormat="false" ht="13.2" hidden="false" customHeight="true" outlineLevel="0" collapsed="false">
      <c r="B19" s="292" t="s">
        <v>615</v>
      </c>
      <c r="C19" s="292"/>
    </row>
    <row r="22" customFormat="false" ht="13.2" hidden="false" customHeight="false" outlineLevel="0" collapsed="false">
      <c r="B22" s="0" t="s">
        <v>616</v>
      </c>
    </row>
    <row r="23" customFormat="false" ht="13.2" hidden="false" customHeight="false" outlineLevel="0" collapsed="false">
      <c r="B23" s="0" t="s">
        <v>617</v>
      </c>
    </row>
    <row r="24" customFormat="false" ht="13.2" hidden="false" customHeight="false" outlineLevel="0" collapsed="false">
      <c r="B24" s="0" t="s">
        <v>618</v>
      </c>
    </row>
    <row r="27" customFormat="false" ht="13.2" hidden="false" customHeight="false" outlineLevel="0" collapsed="false">
      <c r="C27" s="0" t="s">
        <v>550</v>
      </c>
      <c r="D27" s="0" t="s">
        <v>551</v>
      </c>
      <c r="E27" s="0" t="s">
        <v>619</v>
      </c>
      <c r="F27" s="0" t="s">
        <v>620</v>
      </c>
      <c r="G27" s="0" t="s">
        <v>621</v>
      </c>
      <c r="H27" s="0" t="s">
        <v>622</v>
      </c>
      <c r="I27" s="0" t="s">
        <v>552</v>
      </c>
      <c r="J27" s="0" t="s">
        <v>553</v>
      </c>
      <c r="K27" s="0" t="n">
        <v>2002</v>
      </c>
      <c r="L27" s="0" t="n">
        <v>2003</v>
      </c>
      <c r="M27" s="0" t="n">
        <v>2004</v>
      </c>
    </row>
    <row r="28" customFormat="false" ht="13.2" hidden="false" customHeight="false" outlineLevel="0" collapsed="false">
      <c r="J28" s="0" t="s">
        <v>623</v>
      </c>
      <c r="K28" s="0" t="s">
        <v>623</v>
      </c>
      <c r="L28" s="0" t="s">
        <v>624</v>
      </c>
    </row>
    <row r="30" customFormat="false" ht="13.2" hidden="false" customHeight="false" outlineLevel="0" collapsed="false">
      <c r="B30" s="0" t="s">
        <v>625</v>
      </c>
      <c r="C30" s="0" t="n">
        <v>114499.265</v>
      </c>
      <c r="D30" s="0" t="n">
        <v>127271.321</v>
      </c>
      <c r="E30" s="0" t="n">
        <v>129967.879</v>
      </c>
      <c r="F30" s="0" t="n">
        <v>139937.588</v>
      </c>
      <c r="G30" s="0" t="n">
        <v>139704.041</v>
      </c>
      <c r="H30" s="0" t="n">
        <v>137231.73</v>
      </c>
      <c r="I30" s="0" t="n">
        <v>141283.433</v>
      </c>
      <c r="J30" s="0" t="n">
        <v>142128.617</v>
      </c>
      <c r="K30" s="0" t="n">
        <v>148457.6</v>
      </c>
      <c r="L30" s="0" t="n">
        <v>153948.68</v>
      </c>
      <c r="M30" s="135" t="n">
        <v>162725.84</v>
      </c>
    </row>
    <row r="32" customFormat="false" ht="13.2" hidden="false" customHeight="false" outlineLevel="0" collapsed="false">
      <c r="B32" s="0" t="s">
        <v>626</v>
      </c>
      <c r="C32" s="0" t="n">
        <v>101908.947</v>
      </c>
      <c r="D32" s="0" t="n">
        <v>113982.888</v>
      </c>
      <c r="E32" s="0" t="n">
        <v>115501.007</v>
      </c>
      <c r="F32" s="0" t="n">
        <v>123575.537</v>
      </c>
      <c r="G32" s="0" t="n">
        <v>122429.683</v>
      </c>
      <c r="H32" s="0" t="n">
        <v>118637.803</v>
      </c>
      <c r="I32" s="0" t="n">
        <v>121214.694</v>
      </c>
      <c r="J32" s="0" t="n">
        <v>120642.066</v>
      </c>
      <c r="K32" s="0" t="n">
        <v>125416.96</v>
      </c>
      <c r="L32" s="0" t="n">
        <v>129557.12</v>
      </c>
      <c r="M32" s="135" t="n">
        <v>134627.77</v>
      </c>
    </row>
    <row r="33" customFormat="false" ht="13.2" hidden="false" customHeight="false" outlineLevel="0" collapsed="false">
      <c r="B33" s="0" t="s">
        <v>627</v>
      </c>
      <c r="C33" s="0" t="n">
        <v>71306.274</v>
      </c>
      <c r="D33" s="0" t="n">
        <v>78198.191</v>
      </c>
      <c r="E33" s="0" t="n">
        <v>80583.959</v>
      </c>
      <c r="F33" s="0" t="n">
        <v>84185.698</v>
      </c>
      <c r="G33" s="0" t="n">
        <v>83393.11</v>
      </c>
      <c r="H33" s="0" t="n">
        <v>83022.473</v>
      </c>
      <c r="I33" s="0" t="n">
        <v>85950.448</v>
      </c>
      <c r="J33" s="0" t="n">
        <v>87160.896</v>
      </c>
      <c r="K33" s="0" t="n">
        <v>91254.44</v>
      </c>
      <c r="L33" s="0" t="n">
        <v>94042.28</v>
      </c>
      <c r="M33" s="135" t="n">
        <v>97110.03</v>
      </c>
    </row>
    <row r="34" customFormat="false" ht="13.2" hidden="false" customHeight="false" outlineLevel="0" collapsed="false">
      <c r="B34" s="0" t="s">
        <v>628</v>
      </c>
      <c r="C34" s="0" t="n">
        <v>8671.562</v>
      </c>
      <c r="D34" s="0" t="n">
        <v>9411.364</v>
      </c>
      <c r="E34" s="0" t="n">
        <v>9823.235</v>
      </c>
      <c r="F34" s="0" t="n">
        <v>10565.401</v>
      </c>
      <c r="G34" s="0" t="n">
        <v>10831.649</v>
      </c>
      <c r="H34" s="0" t="n">
        <v>11209.522</v>
      </c>
      <c r="I34" s="0" t="n">
        <v>11559.74</v>
      </c>
      <c r="J34" s="0" t="n">
        <v>11573.725</v>
      </c>
      <c r="K34" s="0" t="n">
        <v>11482.27</v>
      </c>
      <c r="L34" s="0" t="n">
        <v>11810.51</v>
      </c>
      <c r="M34" s="135" t="n">
        <v>12266.87</v>
      </c>
    </row>
    <row r="35" customFormat="false" ht="13.2" hidden="false" customHeight="false" outlineLevel="0" collapsed="false">
      <c r="B35" s="0" t="s">
        <v>629</v>
      </c>
      <c r="C35" s="0" t="n">
        <v>21931.111</v>
      </c>
      <c r="D35" s="0" t="n">
        <v>26373.333</v>
      </c>
      <c r="E35" s="0" t="n">
        <v>25093.813</v>
      </c>
      <c r="F35" s="0" t="n">
        <v>28824.438</v>
      </c>
      <c r="G35" s="0" t="n">
        <v>28204.924</v>
      </c>
      <c r="H35" s="0" t="n">
        <v>24405.808</v>
      </c>
      <c r="I35" s="0" t="n">
        <v>23704.506</v>
      </c>
      <c r="J35" s="0" t="n">
        <v>21907.445</v>
      </c>
      <c r="K35" s="0" t="n">
        <v>22680</v>
      </c>
      <c r="L35" s="0" t="n">
        <v>23704</v>
      </c>
      <c r="M35" s="135" t="n">
        <v>25251</v>
      </c>
    </row>
    <row r="36" customFormat="false" ht="13.2" hidden="false" customHeight="false" outlineLevel="0" collapsed="false">
      <c r="B36" s="0" t="s">
        <v>630</v>
      </c>
      <c r="C36" s="0" t="n">
        <v>20900.96</v>
      </c>
      <c r="D36" s="0" t="n">
        <v>25467.821</v>
      </c>
      <c r="E36" s="0" t="n">
        <v>24736.751</v>
      </c>
      <c r="F36" s="0" t="n">
        <v>28518.54</v>
      </c>
      <c r="G36" s="0" t="n">
        <v>28109.847</v>
      </c>
      <c r="H36" s="0" t="n">
        <v>24972.04</v>
      </c>
      <c r="I36" s="0" t="n">
        <v>23741.603</v>
      </c>
      <c r="J36" s="0" t="n">
        <v>21784.646</v>
      </c>
      <c r="K36" s="0" t="n">
        <v>21627.59</v>
      </c>
      <c r="L36" s="0" t="n">
        <v>22788.89</v>
      </c>
      <c r="M36" s="135" t="n">
        <v>24676.23</v>
      </c>
    </row>
    <row r="37" customFormat="false" ht="13.2" hidden="false" customHeight="false" outlineLevel="0" collapsed="false">
      <c r="B37" s="0" t="s">
        <v>631</v>
      </c>
      <c r="C37" s="0" t="n">
        <v>16162.4109350277</v>
      </c>
      <c r="D37" s="0" t="n">
        <v>20580.7172086007</v>
      </c>
      <c r="E37" s="0" t="n">
        <v>20130.154583884</v>
      </c>
      <c r="F37" s="0" t="n">
        <v>23349.0900970838</v>
      </c>
      <c r="G37" s="0" t="n">
        <v>22788.571056132</v>
      </c>
      <c r="H37" s="0" t="n">
        <v>19314.5801656664</v>
      </c>
      <c r="I37" s="0" t="n">
        <v>18913.2131311674</v>
      </c>
      <c r="J37" s="0" t="n">
        <v>18030.631855244</v>
      </c>
      <c r="K37" s="0" t="n">
        <v>18052.53</v>
      </c>
      <c r="L37" s="0" t="n">
        <v>19036</v>
      </c>
      <c r="M37" s="135" t="n">
        <v>20818.1</v>
      </c>
    </row>
    <row r="38" customFormat="false" ht="13.2" hidden="false" customHeight="false" outlineLevel="0" collapsed="false">
      <c r="B38" s="0" t="s">
        <v>632</v>
      </c>
      <c r="C38" s="0" t="n">
        <v>4738.54906497234</v>
      </c>
      <c r="D38" s="0" t="n">
        <v>4887.10379139932</v>
      </c>
      <c r="E38" s="0" t="n">
        <v>4606.59641611596</v>
      </c>
      <c r="F38" s="0" t="n">
        <v>5169.44990291617</v>
      </c>
      <c r="G38" s="0" t="n">
        <v>5321.275943868</v>
      </c>
      <c r="H38" s="0" t="n">
        <v>5657.45983433359</v>
      </c>
      <c r="I38" s="0" t="n">
        <v>4828.38986883265</v>
      </c>
      <c r="J38" s="0" t="n">
        <v>3754.01414475598</v>
      </c>
      <c r="K38" s="0" t="n">
        <v>3575.06</v>
      </c>
      <c r="L38" s="0" t="n">
        <v>3752.89</v>
      </c>
      <c r="M38" s="135" t="n">
        <v>3858.13</v>
      </c>
    </row>
    <row r="39" customFormat="false" ht="13.2" hidden="false" customHeight="false" outlineLevel="0" collapsed="false">
      <c r="B39" s="0" t="s">
        <v>633</v>
      </c>
      <c r="C39" s="0" t="n">
        <v>1030.15099999998</v>
      </c>
      <c r="D39" s="0" t="n">
        <v>905.512000000004</v>
      </c>
      <c r="E39" s="0" t="n">
        <v>357.061999999987</v>
      </c>
      <c r="F39" s="0" t="n">
        <v>305.897999999989</v>
      </c>
      <c r="G39" s="0" t="n">
        <v>95.0769999999875</v>
      </c>
      <c r="H39" s="0" t="n">
        <v>-566.231999999997</v>
      </c>
      <c r="I39" s="0" t="n">
        <v>-37.0970000000143</v>
      </c>
      <c r="J39" s="0" t="n">
        <v>122.799000000018</v>
      </c>
      <c r="K39" s="0" t="n">
        <v>1052.91</v>
      </c>
      <c r="L39" s="0" t="n">
        <v>915</v>
      </c>
      <c r="M39" s="135" t="n">
        <v>575</v>
      </c>
    </row>
    <row r="41" customFormat="false" ht="13.2" hidden="false" customHeight="false" outlineLevel="0" collapsed="false">
      <c r="B41" s="0" t="s">
        <v>634</v>
      </c>
      <c r="C41" s="0" t="n">
        <v>12590.318</v>
      </c>
      <c r="D41" s="0" t="n">
        <v>13288.433</v>
      </c>
      <c r="E41" s="0" t="n">
        <v>14466.872</v>
      </c>
      <c r="F41" s="0" t="n">
        <v>16362.051</v>
      </c>
      <c r="G41" s="0" t="n">
        <v>17274.358</v>
      </c>
      <c r="H41" s="0" t="n">
        <v>18593.927</v>
      </c>
      <c r="I41" s="0" t="n">
        <v>20068.739</v>
      </c>
      <c r="J41" s="0" t="n">
        <v>21486.551</v>
      </c>
      <c r="K41" s="0" t="n">
        <v>23041</v>
      </c>
      <c r="L41" s="0" t="n">
        <v>24392</v>
      </c>
      <c r="M41" s="135" t="n">
        <v>28098</v>
      </c>
    </row>
    <row r="43" customFormat="false" ht="13.2" hidden="false" customHeight="false" outlineLevel="0" collapsed="false">
      <c r="B43" s="0" t="s">
        <v>635</v>
      </c>
      <c r="C43" s="0" t="n">
        <v>114499.265</v>
      </c>
      <c r="D43" s="0" t="n">
        <v>127271.321</v>
      </c>
      <c r="E43" s="0" t="n">
        <v>129967.879</v>
      </c>
      <c r="F43" s="0" t="n">
        <v>139937.588</v>
      </c>
      <c r="G43" s="0" t="n">
        <v>139704.041</v>
      </c>
      <c r="H43" s="0" t="n">
        <v>137231.73</v>
      </c>
      <c r="I43" s="0" t="n">
        <v>141283.433</v>
      </c>
      <c r="J43" s="0" t="n">
        <v>142128.617</v>
      </c>
      <c r="K43" s="0" t="n">
        <v>148458</v>
      </c>
      <c r="L43" s="0" t="n">
        <v>153949</v>
      </c>
      <c r="M43" s="135" t="n">
        <v>162726</v>
      </c>
    </row>
    <row r="45" customFormat="false" ht="13.2" hidden="false" customHeight="false" outlineLevel="0" collapsed="false">
      <c r="B45" s="0" t="s">
        <v>636</v>
      </c>
      <c r="C45" s="0" t="n">
        <v>98577.447</v>
      </c>
      <c r="D45" s="0" t="n">
        <v>107038.851</v>
      </c>
      <c r="E45" s="0" t="n">
        <v>109708.5</v>
      </c>
      <c r="F45" s="0" t="n">
        <v>117213.965</v>
      </c>
      <c r="G45" s="0" t="n">
        <v>116452.587</v>
      </c>
      <c r="H45" s="0" t="n">
        <v>117507.426</v>
      </c>
      <c r="I45" s="0" t="n">
        <v>120825.241</v>
      </c>
      <c r="J45" s="0" t="n">
        <v>121131.817</v>
      </c>
      <c r="K45" s="0" t="n">
        <v>126980</v>
      </c>
      <c r="L45" s="0" t="n">
        <v>131757</v>
      </c>
      <c r="M45" s="135" t="n">
        <v>138430</v>
      </c>
    </row>
    <row r="46" customFormat="false" ht="13.2" hidden="false" customHeight="false" outlineLevel="0" collapsed="false">
      <c r="B46" s="0" t="s">
        <v>637</v>
      </c>
      <c r="C46" s="0" t="n">
        <v>15921.818</v>
      </c>
      <c r="D46" s="0" t="n">
        <v>20232.47</v>
      </c>
      <c r="E46" s="0" t="n">
        <v>20259.379</v>
      </c>
      <c r="F46" s="0" t="n">
        <v>22723.623</v>
      </c>
      <c r="G46" s="0" t="n">
        <v>23251.454</v>
      </c>
      <c r="H46" s="0" t="n">
        <v>19724.304</v>
      </c>
      <c r="I46" s="0" t="n">
        <v>20458.192</v>
      </c>
      <c r="J46" s="0" t="n">
        <v>20996.8</v>
      </c>
      <c r="K46" s="0" t="n">
        <v>21477</v>
      </c>
      <c r="L46" s="0" t="n">
        <v>22192</v>
      </c>
      <c r="M46" s="135" t="n">
        <v>24296</v>
      </c>
    </row>
    <row r="49" customFormat="false" ht="13.2" hidden="false" customHeight="false" outlineLevel="0" collapsed="false">
      <c r="B49" s="0" t="s">
        <v>615</v>
      </c>
    </row>
    <row r="50" customFormat="false" ht="13.2" hidden="false" customHeight="false" outlineLevel="0" collapsed="false">
      <c r="B50" s="0" t="s">
        <v>638</v>
      </c>
    </row>
    <row r="51" customFormat="false" ht="13.2" hidden="false" customHeight="false" outlineLevel="0" collapsed="false">
      <c r="B51" s="0" t="s">
        <v>639</v>
      </c>
    </row>
    <row r="55" customFormat="false" ht="13.2" hidden="false" customHeight="false" outlineLevel="0" collapsed="false">
      <c r="B55" s="0" t="s">
        <v>640</v>
      </c>
    </row>
    <row r="56" customFormat="false" ht="13.2" hidden="false" customHeight="false" outlineLevel="0" collapsed="false">
      <c r="B56" s="0" t="s">
        <v>617</v>
      </c>
    </row>
    <row r="57" customFormat="false" ht="13.2" hidden="false" customHeight="false" outlineLevel="0" collapsed="false">
      <c r="B57" s="0" t="s">
        <v>641</v>
      </c>
    </row>
    <row r="60" customFormat="false" ht="13.2" hidden="false" customHeight="false" outlineLevel="0" collapsed="false">
      <c r="C60" s="0" t="s">
        <v>550</v>
      </c>
      <c r="D60" s="0" t="s">
        <v>551</v>
      </c>
      <c r="E60" s="0" t="s">
        <v>619</v>
      </c>
      <c r="F60" s="0" t="s">
        <v>620</v>
      </c>
      <c r="G60" s="0" t="s">
        <v>621</v>
      </c>
      <c r="H60" s="0" t="s">
        <v>622</v>
      </c>
      <c r="I60" s="0" t="s">
        <v>552</v>
      </c>
      <c r="J60" s="0" t="s">
        <v>553</v>
      </c>
      <c r="K60" s="0" t="n">
        <v>2002</v>
      </c>
      <c r="L60" s="0" t="n">
        <v>2003</v>
      </c>
      <c r="M60" s="0" t="n">
        <v>2004</v>
      </c>
    </row>
    <row r="61" customFormat="false" ht="13.2" hidden="false" customHeight="false" outlineLevel="0" collapsed="false">
      <c r="J61" s="0" t="s">
        <v>623</v>
      </c>
      <c r="K61" s="0" t="s">
        <v>623</v>
      </c>
      <c r="L61" s="0" t="s">
        <v>623</v>
      </c>
    </row>
    <row r="62" customFormat="false" ht="13.2" hidden="false" customHeight="false" outlineLevel="0" collapsed="false">
      <c r="M62" s="135" t="s">
        <v>642</v>
      </c>
      <c r="O62" s="0" t="s">
        <v>643</v>
      </c>
    </row>
    <row r="63" customFormat="false" ht="13.2" hidden="false" customHeight="false" outlineLevel="0" collapsed="false">
      <c r="B63" s="0" t="s">
        <v>625</v>
      </c>
      <c r="C63" s="0" t="n">
        <v>114499.262</v>
      </c>
      <c r="D63" s="0" t="n">
        <v>142849.061</v>
      </c>
      <c r="E63" s="0" t="n">
        <v>161682.672</v>
      </c>
      <c r="F63" s="0" t="n">
        <v>186493.621</v>
      </c>
      <c r="G63" s="0" t="n">
        <v>196962.658</v>
      </c>
      <c r="H63" s="0" t="n">
        <v>203864.508</v>
      </c>
      <c r="I63" s="0" t="n">
        <v>218676.963</v>
      </c>
      <c r="J63" s="0" t="n">
        <v>221432.18</v>
      </c>
      <c r="K63" s="0" t="n">
        <v>233036</v>
      </c>
      <c r="L63" s="0" t="n">
        <v>247893</v>
      </c>
      <c r="M63" s="117" t="n">
        <v>276270.117283959</v>
      </c>
      <c r="O63" s="117" t="n">
        <v>275600</v>
      </c>
    </row>
    <row r="64" customFormat="false" ht="13.2" hidden="false" customHeight="false" outlineLevel="0" collapsed="false">
      <c r="M64" s="117"/>
      <c r="O64" s="117"/>
    </row>
    <row r="65" customFormat="false" ht="13.2" hidden="false" customHeight="false" outlineLevel="0" collapsed="false">
      <c r="B65" s="0" t="s">
        <v>626</v>
      </c>
      <c r="C65" s="0" t="n">
        <v>101908.944</v>
      </c>
      <c r="D65" s="0" t="n">
        <v>127731.226</v>
      </c>
      <c r="E65" s="0" t="n">
        <v>143707.995</v>
      </c>
      <c r="F65" s="0" t="n">
        <v>164221.206</v>
      </c>
      <c r="G65" s="0" t="n">
        <v>174886.233</v>
      </c>
      <c r="H65" s="0" t="n">
        <v>178009.635</v>
      </c>
      <c r="I65" s="0" t="n">
        <v>188826.258</v>
      </c>
      <c r="J65" s="0" t="n">
        <v>191412.596</v>
      </c>
      <c r="K65" s="0" t="n">
        <v>200225</v>
      </c>
      <c r="L65" s="0" t="n">
        <v>210623.2</v>
      </c>
      <c r="M65" s="117" t="n">
        <v>226550.411488255</v>
      </c>
      <c r="O65" s="117" t="n">
        <v>226561</v>
      </c>
    </row>
    <row r="66" customFormat="false" ht="13.2" hidden="false" customHeight="false" outlineLevel="0" collapsed="false">
      <c r="B66" s="0" t="s">
        <v>627</v>
      </c>
      <c r="C66" s="0" t="n">
        <v>71306.274</v>
      </c>
      <c r="D66" s="0" t="n">
        <v>85932.852</v>
      </c>
      <c r="E66" s="0" t="n">
        <v>98598.139</v>
      </c>
      <c r="F66" s="0" t="n">
        <v>110782.031</v>
      </c>
      <c r="G66" s="0" t="n">
        <v>118268.982</v>
      </c>
      <c r="H66" s="0" t="n">
        <v>122261.226</v>
      </c>
      <c r="I66" s="0" t="n">
        <v>131564.794</v>
      </c>
      <c r="J66" s="0" t="n">
        <v>136040.282</v>
      </c>
      <c r="K66" s="0" t="n">
        <v>142533.6</v>
      </c>
      <c r="L66" s="0" t="n">
        <v>149610.8</v>
      </c>
      <c r="M66" s="117" t="n">
        <v>160293.44121314</v>
      </c>
      <c r="O66" s="117" t="n">
        <v>160146</v>
      </c>
    </row>
    <row r="67" customFormat="false" ht="13.2" hidden="false" customHeight="false" outlineLevel="0" collapsed="false">
      <c r="B67" s="0" t="s">
        <v>628</v>
      </c>
      <c r="C67" s="0" t="n">
        <v>8671.562</v>
      </c>
      <c r="D67" s="0" t="n">
        <v>11785.537</v>
      </c>
      <c r="E67" s="0" t="n">
        <v>13826.672</v>
      </c>
      <c r="F67" s="0" t="n">
        <v>15487.476</v>
      </c>
      <c r="G67" s="0" t="n">
        <v>17295.756</v>
      </c>
      <c r="H67" s="0" t="n">
        <v>18854.028</v>
      </c>
      <c r="I67" s="0" t="n">
        <v>19716.709</v>
      </c>
      <c r="J67" s="0" t="n">
        <v>20290.284</v>
      </c>
      <c r="K67" s="0" t="n">
        <v>20386.2</v>
      </c>
      <c r="L67" s="0" t="n">
        <v>21358.9</v>
      </c>
      <c r="M67" s="117" t="n">
        <v>23063.6507244239</v>
      </c>
      <c r="O67" s="117" t="n">
        <v>23006.5</v>
      </c>
    </row>
    <row r="68" customFormat="false" ht="13.2" hidden="false" customHeight="false" outlineLevel="0" collapsed="false">
      <c r="B68" s="0" t="s">
        <v>629</v>
      </c>
      <c r="C68" s="0" t="n">
        <v>21931.108</v>
      </c>
      <c r="D68" s="0" t="n">
        <v>30012.837</v>
      </c>
      <c r="E68" s="0" t="n">
        <v>31283.184</v>
      </c>
      <c r="F68" s="0" t="n">
        <v>37951.699</v>
      </c>
      <c r="G68" s="0" t="n">
        <v>39321.495</v>
      </c>
      <c r="H68" s="0" t="n">
        <v>36894.381</v>
      </c>
      <c r="I68" s="0" t="n">
        <v>37544.755</v>
      </c>
      <c r="J68" s="0" t="n">
        <v>35082.03</v>
      </c>
      <c r="K68" s="0" t="n">
        <v>37304.9</v>
      </c>
      <c r="L68" s="0" t="n">
        <v>39653</v>
      </c>
      <c r="M68" s="117" t="n">
        <v>43193.3195506914</v>
      </c>
      <c r="O68" s="117" t="n">
        <v>43409</v>
      </c>
    </row>
    <row r="69" customFormat="false" ht="13.2" hidden="false" customHeight="false" outlineLevel="0" collapsed="false">
      <c r="B69" s="0" t="s">
        <v>630</v>
      </c>
      <c r="C69" s="0" t="n">
        <v>20900.96</v>
      </c>
      <c r="D69" s="0" t="n">
        <v>29094.871</v>
      </c>
      <c r="E69" s="0" t="n">
        <v>30746.678</v>
      </c>
      <c r="F69" s="0" t="n">
        <v>37472.239</v>
      </c>
      <c r="G69" s="0" t="n">
        <v>39162.976</v>
      </c>
      <c r="H69" s="0" t="n">
        <v>37867.359</v>
      </c>
      <c r="I69" s="0" t="n">
        <v>37610.481</v>
      </c>
      <c r="J69" s="0" t="n">
        <v>34862.468</v>
      </c>
      <c r="K69" s="0" t="n">
        <v>35127.6</v>
      </c>
      <c r="L69" s="0" t="n">
        <v>37747.6</v>
      </c>
      <c r="M69" s="117" t="n">
        <v>42265.078598234</v>
      </c>
      <c r="O69" s="117" t="n">
        <v>42150.1</v>
      </c>
    </row>
    <row r="70" customFormat="false" ht="13.2" hidden="false" customHeight="false" outlineLevel="0" collapsed="false">
      <c r="B70" s="0" t="s">
        <v>631</v>
      </c>
      <c r="C70" s="0" t="n">
        <v>16162.411</v>
      </c>
      <c r="D70" s="0" t="n">
        <v>23424.259</v>
      </c>
      <c r="E70" s="0" t="n">
        <v>24914.733</v>
      </c>
      <c r="F70" s="0" t="n">
        <v>30506.501</v>
      </c>
      <c r="G70" s="0" t="n">
        <v>31634.559</v>
      </c>
      <c r="H70" s="0" t="n">
        <v>29424.848</v>
      </c>
      <c r="I70" s="0" t="n">
        <v>30151.145</v>
      </c>
      <c r="J70" s="0" t="n">
        <v>28942.311</v>
      </c>
      <c r="K70" s="0" t="n">
        <v>29473.9</v>
      </c>
      <c r="L70" s="0" t="n">
        <v>31678.9</v>
      </c>
      <c r="M70" s="117" t="n">
        <v>35822.4873048298</v>
      </c>
      <c r="O70" s="117" t="n">
        <v>35669.2</v>
      </c>
    </row>
    <row r="71" customFormat="false" ht="13.2" hidden="false" customHeight="false" outlineLevel="0" collapsed="false">
      <c r="B71" s="0" t="s">
        <v>632</v>
      </c>
      <c r="C71" s="0" t="n">
        <v>4738.549</v>
      </c>
      <c r="D71" s="0" t="n">
        <v>5670.612</v>
      </c>
      <c r="E71" s="0" t="n">
        <v>5831.945</v>
      </c>
      <c r="F71" s="0" t="n">
        <v>6965.738</v>
      </c>
      <c r="G71" s="0" t="n">
        <v>7528.417</v>
      </c>
      <c r="H71" s="0" t="n">
        <v>8442.511</v>
      </c>
      <c r="I71" s="0" t="n">
        <v>7459.336</v>
      </c>
      <c r="J71" s="0" t="n">
        <v>5920.157</v>
      </c>
      <c r="K71" s="0" t="n">
        <v>5653.7</v>
      </c>
      <c r="L71" s="0" t="n">
        <v>6068.7</v>
      </c>
      <c r="M71" s="117" t="n">
        <v>6442.59129340418</v>
      </c>
      <c r="O71" s="117" t="n">
        <v>6480.9</v>
      </c>
    </row>
    <row r="72" customFormat="false" ht="13.2" hidden="false" customHeight="false" outlineLevel="0" collapsed="false">
      <c r="B72" s="0" t="s">
        <v>633</v>
      </c>
      <c r="C72" s="0" t="n">
        <v>1030.148</v>
      </c>
      <c r="D72" s="0" t="n">
        <v>917.966000000001</v>
      </c>
      <c r="E72" s="0" t="n">
        <v>536.506000000002</v>
      </c>
      <c r="F72" s="0" t="n">
        <v>479.459999999999</v>
      </c>
      <c r="G72" s="0" t="n">
        <v>158.519</v>
      </c>
      <c r="H72" s="0" t="n">
        <v>-972.977999999996</v>
      </c>
      <c r="I72" s="0" t="n">
        <v>-65.7260000000022</v>
      </c>
      <c r="J72" s="0" t="n">
        <v>219.561999999998</v>
      </c>
      <c r="K72" s="0" t="n">
        <v>2177.3</v>
      </c>
      <c r="L72" s="0" t="n">
        <v>1905.9</v>
      </c>
      <c r="M72" s="117" t="n">
        <v>928.140952457418</v>
      </c>
      <c r="O72" s="117" t="n">
        <v>1259</v>
      </c>
    </row>
    <row r="73" customFormat="false" ht="13.2" hidden="false" customHeight="false" outlineLevel="0" collapsed="false">
      <c r="M73" s="117"/>
      <c r="O73" s="117"/>
    </row>
    <row r="74" customFormat="false" ht="13.2" hidden="false" customHeight="false" outlineLevel="0" collapsed="false">
      <c r="B74" s="0" t="s">
        <v>634</v>
      </c>
      <c r="C74" s="0" t="n">
        <v>12590.318</v>
      </c>
      <c r="D74" s="0" t="n">
        <v>15117.835</v>
      </c>
      <c r="E74" s="0" t="n">
        <v>17974.677</v>
      </c>
      <c r="F74" s="0" t="n">
        <v>22272.415</v>
      </c>
      <c r="G74" s="0" t="n">
        <v>22076.425</v>
      </c>
      <c r="H74" s="0" t="n">
        <v>25854.873</v>
      </c>
      <c r="I74" s="0" t="n">
        <v>29850.705</v>
      </c>
      <c r="J74" s="0" t="n">
        <v>30019.584</v>
      </c>
      <c r="K74" s="0" t="n">
        <v>32810.9</v>
      </c>
      <c r="L74" s="0" t="n">
        <v>37270.2</v>
      </c>
      <c r="M74" s="117" t="n">
        <v>49720.0057957038</v>
      </c>
      <c r="O74" s="117" t="n">
        <v>49038.6</v>
      </c>
    </row>
    <row r="75" customFormat="false" ht="13.2" hidden="false" customHeight="false" outlineLevel="0" collapsed="false">
      <c r="M75" s="117"/>
      <c r="O75" s="117"/>
    </row>
    <row r="76" customFormat="false" ht="13.2" hidden="false" customHeight="false" outlineLevel="0" collapsed="false">
      <c r="B76" s="0" t="s">
        <v>635</v>
      </c>
      <c r="C76" s="0" t="n">
        <v>114499.262</v>
      </c>
      <c r="D76" s="0" t="n">
        <v>142849.061</v>
      </c>
      <c r="E76" s="0" t="n">
        <v>161682.672</v>
      </c>
      <c r="F76" s="0" t="n">
        <v>186493.621</v>
      </c>
      <c r="G76" s="0" t="n">
        <v>196962.658</v>
      </c>
      <c r="H76" s="0" t="n">
        <v>203864.508</v>
      </c>
      <c r="I76" s="0" t="n">
        <v>218676.963</v>
      </c>
      <c r="J76" s="0" t="n">
        <v>221432.18</v>
      </c>
      <c r="K76" s="0" t="n">
        <v>233036</v>
      </c>
      <c r="L76" s="0" t="n">
        <v>247893</v>
      </c>
      <c r="M76" s="117" t="n">
        <v>276270.117283959</v>
      </c>
      <c r="O76" s="117" t="n">
        <v>275600</v>
      </c>
    </row>
    <row r="77" customFormat="false" ht="13.2" hidden="false" customHeight="false" outlineLevel="0" collapsed="false">
      <c r="M77" s="117"/>
      <c r="O77" s="117"/>
    </row>
    <row r="78" customFormat="false" ht="13.2" hidden="false" customHeight="false" outlineLevel="0" collapsed="false">
      <c r="B78" s="0" t="s">
        <v>636</v>
      </c>
      <c r="C78" s="0" t="n">
        <v>98577.444</v>
      </c>
      <c r="D78" s="0" t="n">
        <v>120858.187</v>
      </c>
      <c r="E78" s="0" t="n">
        <v>136928.814</v>
      </c>
      <c r="F78" s="0" t="n">
        <v>157274.463</v>
      </c>
      <c r="G78" s="0" t="n">
        <v>165948.914</v>
      </c>
      <c r="H78" s="0" t="n">
        <v>173957.437</v>
      </c>
      <c r="I78" s="0" t="n">
        <v>185281.382</v>
      </c>
      <c r="J78" s="0" t="n">
        <v>188172.038</v>
      </c>
      <c r="K78" s="0" t="n">
        <v>198656.8</v>
      </c>
      <c r="L78" s="0" t="n">
        <v>210747.4</v>
      </c>
      <c r="M78" s="117" t="n">
        <v>233029.263705736</v>
      </c>
      <c r="O78" s="117" t="n">
        <v>233432</v>
      </c>
    </row>
    <row r="79" customFormat="false" ht="13.2" hidden="false" customHeight="false" outlineLevel="0" collapsed="false">
      <c r="B79" s="0" t="s">
        <v>637</v>
      </c>
      <c r="C79" s="0" t="n">
        <v>15921.818</v>
      </c>
      <c r="D79" s="0" t="n">
        <v>21990.874</v>
      </c>
      <c r="E79" s="0" t="n">
        <v>24753.858</v>
      </c>
      <c r="F79" s="0" t="n">
        <v>29219.158</v>
      </c>
      <c r="G79" s="0" t="n">
        <v>31013.744</v>
      </c>
      <c r="H79" s="0" t="n">
        <v>29907.071</v>
      </c>
      <c r="I79" s="0" t="n">
        <v>33395.581</v>
      </c>
      <c r="J79" s="0" t="n">
        <v>33260.142</v>
      </c>
      <c r="K79" s="0" t="n">
        <v>34378.7</v>
      </c>
      <c r="L79" s="0" t="n">
        <v>37145.9</v>
      </c>
      <c r="M79" s="117" t="n">
        <v>43240.8535782231</v>
      </c>
      <c r="O79" s="117" t="n">
        <v>42167.5</v>
      </c>
    </row>
    <row r="82" customFormat="false" ht="13.2" hidden="false" customHeight="false" outlineLevel="0" collapsed="false">
      <c r="B82" s="0" t="s">
        <v>615</v>
      </c>
    </row>
    <row r="83" customFormat="false" ht="13.2" hidden="false" customHeight="false" outlineLevel="0" collapsed="false">
      <c r="B83" s="0" t="s">
        <v>638</v>
      </c>
    </row>
    <row r="84" customFormat="false" ht="13.2" hidden="false" customHeight="false" outlineLevel="0" collapsed="false">
      <c r="B84" s="0" t="s">
        <v>639</v>
      </c>
    </row>
  </sheetData>
  <mergeCells count="1"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9" activeCellId="0" sqref="B9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7.62"/>
    <col collapsed="false" customWidth="true" hidden="false" outlineLevel="0" max="3" min="3" style="0" width="7.99"/>
    <col collapsed="false" customWidth="true" hidden="false" outlineLevel="0" max="4" min="4" style="0" width="7.62"/>
    <col collapsed="false" customWidth="true" hidden="false" outlineLevel="0" max="6" min="5" style="0" width="8.11"/>
    <col collapsed="false" customWidth="true" hidden="false" outlineLevel="0" max="7" min="7" style="0" width="7.99"/>
    <col collapsed="false" customWidth="true" hidden="false" outlineLevel="0" max="8" min="8" style="0" width="8.49"/>
    <col collapsed="false" customWidth="true" hidden="false" outlineLevel="0" max="12" min="9" style="0" width="9.06"/>
  </cols>
  <sheetData>
    <row r="1" customFormat="false" ht="13.2" hidden="false" customHeight="false" outlineLevel="0" collapsed="false">
      <c r="A1" s="293" t="s">
        <v>64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</row>
    <row r="2" customFormat="false" ht="13.2" hidden="false" customHeight="false" outlineLevel="0" collapsed="false">
      <c r="A2" s="232"/>
      <c r="B2" s="294"/>
      <c r="C2" s="294"/>
      <c r="D2" s="236"/>
      <c r="E2" s="236"/>
      <c r="F2" s="236"/>
      <c r="G2" s="236"/>
      <c r="H2" s="236"/>
      <c r="I2" s="236"/>
      <c r="J2" s="236"/>
      <c r="K2" s="236"/>
      <c r="L2" s="236"/>
    </row>
    <row r="3" customFormat="false" ht="13.2" hidden="false" customHeight="true" outlineLevel="0" collapsed="false">
      <c r="A3" s="295" t="s">
        <v>645</v>
      </c>
      <c r="B3" s="296" t="s">
        <v>646</v>
      </c>
      <c r="C3" s="296"/>
      <c r="D3" s="296"/>
      <c r="E3" s="296"/>
      <c r="F3" s="296"/>
      <c r="G3" s="296"/>
      <c r="H3" s="296"/>
      <c r="I3" s="296"/>
      <c r="J3" s="296"/>
      <c r="K3" s="296"/>
      <c r="L3" s="296"/>
    </row>
    <row r="4" customFormat="false" ht="13.2" hidden="false" customHeight="false" outlineLevel="0" collapsed="false">
      <c r="A4" s="297"/>
      <c r="B4" s="298" t="n">
        <v>1990</v>
      </c>
      <c r="C4" s="298" t="n">
        <v>1991</v>
      </c>
      <c r="D4" s="298" t="n">
        <v>1992</v>
      </c>
      <c r="E4" s="298" t="n">
        <v>1993</v>
      </c>
      <c r="F4" s="298" t="n">
        <v>1994</v>
      </c>
      <c r="G4" s="298" t="n">
        <v>1995</v>
      </c>
      <c r="H4" s="298" t="n">
        <v>1996</v>
      </c>
      <c r="I4" s="298" t="n">
        <v>1997</v>
      </c>
      <c r="J4" s="298" t="n">
        <v>1998</v>
      </c>
      <c r="K4" s="298" t="n">
        <v>1999</v>
      </c>
      <c r="L4" s="298" t="n">
        <v>2000</v>
      </c>
      <c r="M4" s="298" t="n">
        <v>2001</v>
      </c>
      <c r="N4" s="298" t="n">
        <v>2002</v>
      </c>
      <c r="O4" s="298" t="n">
        <v>2003</v>
      </c>
      <c r="P4" s="299" t="n">
        <v>2004</v>
      </c>
    </row>
    <row r="5" customFormat="false" ht="13.2" hidden="false" customHeight="false" outlineLevel="0" collapsed="false">
      <c r="A5" s="297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</row>
    <row r="6" customFormat="false" ht="13.2" hidden="false" customHeight="false" outlineLevel="0" collapsed="false">
      <c r="A6" s="301" t="s">
        <v>647</v>
      </c>
      <c r="B6" s="302" t="n">
        <v>274.465</v>
      </c>
      <c r="C6" s="302" t="n">
        <v>1251</v>
      </c>
      <c r="D6" s="302" t="n">
        <v>3261</v>
      </c>
      <c r="E6" s="302" t="n">
        <v>5894</v>
      </c>
      <c r="F6" s="302" t="n">
        <v>12464</v>
      </c>
      <c r="G6" s="302" t="n">
        <v>15339.97599981</v>
      </c>
      <c r="H6" s="302" t="n">
        <v>22204.9693008</v>
      </c>
      <c r="I6" s="302" t="n">
        <v>27659.8789136</v>
      </c>
      <c r="J6" s="302" t="n">
        <v>28927.8746001</v>
      </c>
      <c r="K6" s="302" t="n">
        <v>29496.7307349</v>
      </c>
      <c r="L6" s="302" t="n">
        <v>28875.3254817</v>
      </c>
      <c r="M6" s="302" t="n">
        <v>29629.8924208</v>
      </c>
      <c r="N6" s="302" t="n">
        <v>33689.3630112</v>
      </c>
      <c r="O6" s="302" t="n">
        <v>35272.294435</v>
      </c>
      <c r="P6" s="302" t="n">
        <v>41429.7466168</v>
      </c>
    </row>
    <row r="7" customFormat="false" ht="13.2" hidden="false" customHeight="false" outlineLevel="0" collapsed="false">
      <c r="A7" s="303" t="s">
        <v>648</v>
      </c>
      <c r="B7" s="304" t="n">
        <v>531</v>
      </c>
      <c r="C7" s="304" t="n">
        <v>1304</v>
      </c>
      <c r="D7" s="304" t="n">
        <v>2001</v>
      </c>
      <c r="E7" s="304" t="n">
        <v>2742</v>
      </c>
      <c r="F7" s="304" t="n">
        <v>5718</v>
      </c>
      <c r="G7" s="304" t="n">
        <v>6640.682251</v>
      </c>
      <c r="H7" s="304" t="n">
        <v>8540.372808</v>
      </c>
      <c r="I7" s="304" t="n">
        <v>10169.07313</v>
      </c>
      <c r="J7" s="304" t="n">
        <v>9183.452254</v>
      </c>
      <c r="K7" s="304" t="n">
        <v>8403.62699</v>
      </c>
      <c r="L7" s="304" t="n">
        <v>8179.97889</v>
      </c>
      <c r="M7" s="304" t="n">
        <v>8613.34082</v>
      </c>
      <c r="N7" s="304" t="n">
        <v>9598.10912</v>
      </c>
      <c r="O7" s="304" t="n">
        <v>10194.30475</v>
      </c>
      <c r="P7" s="304" t="n">
        <v>12631.02</v>
      </c>
    </row>
    <row r="8" customFormat="false" ht="13.2" hidden="false" customHeight="false" outlineLevel="0" collapsed="false">
      <c r="A8" s="303" t="s">
        <v>649</v>
      </c>
      <c r="B8" s="304" t="n">
        <v>931.153</v>
      </c>
      <c r="C8" s="304" t="n">
        <v>2532</v>
      </c>
      <c r="D8" s="304" t="n">
        <v>5142</v>
      </c>
      <c r="E8" s="304" t="n">
        <v>8307</v>
      </c>
      <c r="F8" s="304" t="n">
        <v>15114</v>
      </c>
      <c r="G8" s="304" t="n">
        <v>18143.4095997</v>
      </c>
      <c r="H8" s="304" t="n">
        <v>25044.8928002</v>
      </c>
      <c r="I8" s="304" t="n">
        <v>30243.7505024</v>
      </c>
      <c r="J8" s="304" t="n">
        <v>31444.06670055</v>
      </c>
      <c r="K8" s="304" t="n">
        <v>31599.7974279</v>
      </c>
      <c r="L8" s="304" t="n">
        <v>30226.666703</v>
      </c>
      <c r="M8" s="304" t="n">
        <v>30402.8188312</v>
      </c>
      <c r="N8" s="304" t="n">
        <v>34013.5916094</v>
      </c>
      <c r="O8" s="304" t="n">
        <v>35312.6748494</v>
      </c>
      <c r="P8" s="304" t="n">
        <v>12648.919</v>
      </c>
    </row>
    <row r="9" customFormat="false" ht="13.2" hidden="false" customHeight="false" outlineLevel="0" collapsed="false">
      <c r="A9" s="303" t="s">
        <v>650</v>
      </c>
      <c r="B9" s="304" t="n">
        <v>656.688</v>
      </c>
      <c r="C9" s="304" t="n">
        <v>1281</v>
      </c>
      <c r="D9" s="304" t="n">
        <v>1881</v>
      </c>
      <c r="E9" s="304" t="n">
        <v>2413</v>
      </c>
      <c r="F9" s="304" t="n">
        <v>2650</v>
      </c>
      <c r="G9" s="304" t="n">
        <v>2803.43359989</v>
      </c>
      <c r="H9" s="304" t="n">
        <v>2839.902</v>
      </c>
      <c r="I9" s="304" t="n">
        <v>2584</v>
      </c>
      <c r="J9" s="304" t="n">
        <v>2516.1885</v>
      </c>
      <c r="K9" s="304" t="n">
        <v>2103.066693</v>
      </c>
      <c r="L9" s="304" t="n">
        <v>1351.3412213</v>
      </c>
      <c r="M9" s="304" t="n">
        <v>772.9264104</v>
      </c>
      <c r="N9" s="304" t="n">
        <v>324.2285982</v>
      </c>
      <c r="O9" s="304" t="n">
        <v>40.3804144</v>
      </c>
      <c r="P9" s="304" t="n">
        <v>17.899</v>
      </c>
    </row>
    <row r="10" customFormat="false" ht="13.2" hidden="false" customHeight="false" outlineLevel="0" collapsed="false">
      <c r="A10" s="301" t="s">
        <v>651</v>
      </c>
      <c r="B10" s="304"/>
      <c r="C10" s="304"/>
      <c r="D10" s="304"/>
      <c r="E10" s="304"/>
      <c r="F10" s="304"/>
      <c r="G10" s="304"/>
      <c r="H10" s="305"/>
      <c r="I10" s="305"/>
      <c r="J10" s="305"/>
      <c r="K10" s="305"/>
      <c r="L10" s="305"/>
    </row>
    <row r="11" customFormat="false" ht="13.2" hidden="false" customHeight="false" outlineLevel="0" collapsed="false">
      <c r="A11" s="301" t="s">
        <v>652</v>
      </c>
      <c r="B11" s="302" t="n">
        <v>-21.489</v>
      </c>
      <c r="C11" s="302" t="n">
        <v>-87</v>
      </c>
      <c r="D11" s="302" t="n">
        <v>-134</v>
      </c>
      <c r="E11" s="302" t="n">
        <v>-8</v>
      </c>
      <c r="F11" s="302" t="n">
        <v>-36</v>
      </c>
      <c r="G11" s="302" t="n">
        <v>-25.379899996</v>
      </c>
      <c r="H11" s="302" t="n">
        <v>-14.147</v>
      </c>
      <c r="I11" s="302" t="n">
        <v>0.8916</v>
      </c>
      <c r="J11" s="302" t="n">
        <v>11.776100001</v>
      </c>
      <c r="K11" s="302" t="n">
        <v>8.7660928</v>
      </c>
      <c r="L11" s="302" t="n">
        <v>36.2757916</v>
      </c>
      <c r="M11" s="302" t="n">
        <v>41.2966936</v>
      </c>
      <c r="N11" s="302" t="n">
        <v>42.3630867</v>
      </c>
      <c r="O11" s="302" t="n">
        <v>39.261802</v>
      </c>
      <c r="P11" s="302" t="n">
        <v>34.6246872</v>
      </c>
    </row>
    <row r="12" customFormat="false" ht="13.2" hidden="false" customHeight="false" outlineLevel="0" collapsed="false">
      <c r="A12" s="303" t="s">
        <v>653</v>
      </c>
      <c r="B12" s="304" t="n">
        <v>5.35</v>
      </c>
      <c r="C12" s="304" t="n">
        <v>243</v>
      </c>
      <c r="D12" s="304" t="n">
        <v>371</v>
      </c>
      <c r="E12" s="304" t="n">
        <v>1096</v>
      </c>
      <c r="F12" s="304" t="n">
        <v>1142</v>
      </c>
      <c r="G12" s="304" t="n">
        <v>1299.102400007</v>
      </c>
      <c r="H12" s="304" t="n">
        <v>1270.716900012</v>
      </c>
      <c r="I12" s="304" t="n">
        <v>1344.701500013</v>
      </c>
      <c r="J12" s="304" t="n">
        <v>1409.684299987</v>
      </c>
      <c r="K12" s="304" t="n">
        <v>2444.1713102</v>
      </c>
      <c r="L12" s="304" t="n">
        <v>2973.5044916</v>
      </c>
      <c r="M12" s="304" t="n">
        <v>2941.2029936</v>
      </c>
      <c r="N12" s="304" t="n">
        <v>2821.9632867</v>
      </c>
      <c r="O12" s="304" t="n">
        <v>3097.705402</v>
      </c>
      <c r="P12" s="304" t="n">
        <v>3262.5470872</v>
      </c>
    </row>
    <row r="13" customFormat="false" ht="13.2" hidden="false" customHeight="false" outlineLevel="0" collapsed="false">
      <c r="A13" s="303" t="s">
        <v>654</v>
      </c>
      <c r="B13" s="304" t="n">
        <v>26.839</v>
      </c>
      <c r="C13" s="304" t="n">
        <v>330</v>
      </c>
      <c r="D13" s="304" t="n">
        <v>505</v>
      </c>
      <c r="E13" s="304" t="n">
        <v>1104</v>
      </c>
      <c r="F13" s="304" t="n">
        <v>1178</v>
      </c>
      <c r="G13" s="304" t="n">
        <v>1324.482300002</v>
      </c>
      <c r="H13" s="304" t="n">
        <v>1284.863900012</v>
      </c>
      <c r="I13" s="304" t="n">
        <v>1343.809900005</v>
      </c>
      <c r="J13" s="304" t="n">
        <v>1397.908200001</v>
      </c>
      <c r="K13" s="304" t="n">
        <v>2435.4052174</v>
      </c>
      <c r="L13" s="304" t="n">
        <v>2937.2287</v>
      </c>
      <c r="M13" s="304" t="n">
        <v>2899.9063</v>
      </c>
      <c r="N13" s="304" t="n">
        <v>2779.6002</v>
      </c>
      <c r="O13" s="304" t="n">
        <v>3058.4436</v>
      </c>
      <c r="P13" s="304" t="n">
        <v>3227.9224</v>
      </c>
    </row>
    <row r="14" customFormat="false" ht="13.2" hidden="false" customHeight="false" outlineLevel="0" collapsed="false">
      <c r="A14" s="301" t="s">
        <v>655</v>
      </c>
      <c r="B14" s="302" t="n">
        <v>351.886</v>
      </c>
      <c r="C14" s="302" t="n">
        <v>500</v>
      </c>
      <c r="D14" s="302" t="n">
        <v>222</v>
      </c>
      <c r="E14" s="302" t="n">
        <v>-561</v>
      </c>
      <c r="F14" s="302" t="n">
        <v>-4659</v>
      </c>
      <c r="G14" s="302" t="n">
        <v>-5179</v>
      </c>
      <c r="H14" s="302" t="n">
        <v>-9834</v>
      </c>
      <c r="I14" s="302" t="n">
        <v>-12364</v>
      </c>
      <c r="J14" s="302" t="n">
        <v>-14322</v>
      </c>
      <c r="K14" s="302" t="n">
        <v>-12966</v>
      </c>
      <c r="L14" s="302" t="n">
        <v>-12104</v>
      </c>
      <c r="M14" s="302" t="n">
        <v>-11496</v>
      </c>
      <c r="N14" s="302" t="n">
        <v>-14127</v>
      </c>
      <c r="O14" s="302" t="n">
        <v>-14333</v>
      </c>
      <c r="P14" s="302" t="n">
        <v>-14575</v>
      </c>
    </row>
    <row r="15" customFormat="false" ht="13.2" hidden="false" customHeight="false" outlineLevel="0" collapsed="false">
      <c r="A15" s="303" t="s">
        <v>656</v>
      </c>
      <c r="B15" s="304" t="n">
        <v>-133.177</v>
      </c>
      <c r="C15" s="304" t="n">
        <v>-158</v>
      </c>
      <c r="D15" s="304" t="n">
        <v>-403</v>
      </c>
      <c r="E15" s="304" t="n">
        <v>-639</v>
      </c>
      <c r="F15" s="304" t="n">
        <v>-3632</v>
      </c>
      <c r="G15" s="304" t="n">
        <v>-4857.43540018</v>
      </c>
      <c r="H15" s="304" t="n">
        <v>-7964.0239002</v>
      </c>
      <c r="I15" s="304" t="n">
        <v>-10763.8114992</v>
      </c>
      <c r="J15" s="304" t="n">
        <v>-11976.58710025</v>
      </c>
      <c r="K15" s="304" t="n">
        <v>-10157.836406325</v>
      </c>
      <c r="L15" s="304" t="n">
        <v>-9440.798903533</v>
      </c>
      <c r="M15" s="304" t="n">
        <v>-8557.123813906</v>
      </c>
      <c r="N15" s="304" t="n">
        <v>-10111.811703619</v>
      </c>
      <c r="O15" s="304" t="n">
        <v>-9665.318022392</v>
      </c>
      <c r="P15" s="304" t="n">
        <v>-10474.651176</v>
      </c>
    </row>
    <row r="16" customFormat="false" ht="13.2" hidden="false" customHeight="false" outlineLevel="0" collapsed="false">
      <c r="A16" s="303" t="s">
        <v>657</v>
      </c>
      <c r="B16" s="304" t="n">
        <v>1.662</v>
      </c>
      <c r="C16" s="304" t="n">
        <v>7</v>
      </c>
      <c r="D16" s="304" t="n">
        <v>8</v>
      </c>
      <c r="E16" s="304" t="n">
        <v>8</v>
      </c>
      <c r="F16" s="304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4" t="n">
        <v>0</v>
      </c>
      <c r="P16" s="304" t="n">
        <v>0</v>
      </c>
    </row>
    <row r="17" customFormat="false" ht="13.2" hidden="false" customHeight="false" outlineLevel="0" collapsed="false">
      <c r="A17" s="303" t="s">
        <v>658</v>
      </c>
      <c r="B17" s="304" t="n">
        <v>210.902</v>
      </c>
      <c r="C17" s="304" t="n">
        <v>259</v>
      </c>
      <c r="D17" s="304" t="n">
        <v>370</v>
      </c>
      <c r="E17" s="304" t="n">
        <v>358</v>
      </c>
      <c r="F17" s="304" t="n">
        <v>-196</v>
      </c>
      <c r="G17" s="304" t="n">
        <v>-114.2485</v>
      </c>
      <c r="H17" s="304" t="n">
        <v>-1162.3203</v>
      </c>
      <c r="I17" s="304" t="n">
        <v>-790.59289999</v>
      </c>
      <c r="J17" s="304" t="n">
        <v>-349.426600002</v>
      </c>
      <c r="K17" s="304" t="n">
        <v>72.2978225</v>
      </c>
      <c r="L17" s="304" t="n">
        <v>-504.7104049</v>
      </c>
      <c r="M17" s="304" t="n">
        <v>-749.0121896</v>
      </c>
      <c r="N17" s="304" t="n">
        <v>-851.2845827</v>
      </c>
      <c r="O17" s="304" t="n">
        <v>-1413.5658062</v>
      </c>
      <c r="P17" s="304" t="n">
        <v>-1941</v>
      </c>
    </row>
    <row r="18" customFormat="false" ht="13.2" hidden="false" customHeight="false" outlineLevel="0" collapsed="false">
      <c r="A18" s="303" t="s">
        <v>659</v>
      </c>
      <c r="B18" s="304" t="n">
        <v>272.499</v>
      </c>
      <c r="C18" s="304" t="n">
        <v>391</v>
      </c>
      <c r="D18" s="304" t="n">
        <v>247</v>
      </c>
      <c r="E18" s="304" t="n">
        <v>-288</v>
      </c>
      <c r="F18" s="304" t="n">
        <v>-831</v>
      </c>
      <c r="G18" s="306" t="n">
        <v>-207.32529982</v>
      </c>
      <c r="H18" s="306" t="n">
        <v>-707.6649998</v>
      </c>
      <c r="I18" s="306" t="n">
        <v>-809.60480081</v>
      </c>
      <c r="J18" s="306" t="n">
        <v>-1995.995499748</v>
      </c>
      <c r="K18" s="306" t="n">
        <v>-2880.470616175</v>
      </c>
      <c r="L18" s="306" t="n">
        <v>-2158.499891567</v>
      </c>
      <c r="M18" s="306" t="n">
        <v>-2189.873196494</v>
      </c>
      <c r="N18" s="306" t="n">
        <v>-3163.912913681</v>
      </c>
      <c r="O18" s="304" t="n">
        <v>-3254.125371408</v>
      </c>
      <c r="P18" s="304" t="n">
        <v>-2159</v>
      </c>
    </row>
    <row r="19" customFormat="false" ht="13.2" hidden="false" customHeight="false" outlineLevel="0" collapsed="false">
      <c r="A19" s="301" t="s">
        <v>660</v>
      </c>
      <c r="B19" s="302"/>
      <c r="C19" s="302"/>
      <c r="D19" s="302"/>
      <c r="E19" s="302"/>
      <c r="F19" s="302"/>
      <c r="G19" s="302"/>
      <c r="H19" s="307"/>
      <c r="I19" s="307"/>
      <c r="J19" s="307"/>
      <c r="K19" s="307"/>
      <c r="L19" s="307"/>
    </row>
    <row r="20" customFormat="false" ht="13.2" hidden="false" customHeight="false" outlineLevel="0" collapsed="false">
      <c r="A20" s="303" t="s">
        <v>661</v>
      </c>
      <c r="B20" s="302" t="n">
        <v>604.862</v>
      </c>
      <c r="C20" s="302" t="n">
        <v>1664</v>
      </c>
      <c r="D20" s="302" t="n">
        <v>3349</v>
      </c>
      <c r="E20" s="302" t="n">
        <v>5325</v>
      </c>
      <c r="F20" s="302" t="n">
        <v>7769</v>
      </c>
      <c r="G20" s="302" t="n">
        <v>10135.83400049</v>
      </c>
      <c r="H20" s="302" t="n">
        <v>12356.7380992</v>
      </c>
      <c r="I20" s="302" t="n">
        <v>15296.74880096</v>
      </c>
      <c r="J20" s="302" t="n">
        <v>14618.42729865</v>
      </c>
      <c r="K20" s="302" t="n">
        <v>16540.1122733</v>
      </c>
      <c r="L20" s="302" t="n">
        <v>16806.6890908</v>
      </c>
      <c r="M20" s="302" t="n">
        <v>18175.0020096</v>
      </c>
      <c r="N20" s="302" t="n">
        <v>19603.9746038</v>
      </c>
      <c r="O20" s="302" t="n">
        <v>20977.9084748</v>
      </c>
      <c r="P20" s="302" t="n">
        <v>26890.0797704</v>
      </c>
    </row>
    <row r="21" customFormat="false" ht="20.4" hidden="false" customHeight="false" outlineLevel="0" collapsed="false">
      <c r="A21" s="303" t="s">
        <v>662</v>
      </c>
      <c r="B21" s="304" t="n">
        <v>424.181</v>
      </c>
      <c r="C21" s="304" t="n">
        <v>832</v>
      </c>
      <c r="D21" s="304" t="n">
        <v>1350</v>
      </c>
      <c r="E21" s="304" t="n">
        <v>1803</v>
      </c>
      <c r="F21" s="304" t="n">
        <v>2672</v>
      </c>
      <c r="G21" s="304" t="n">
        <v>3658.3536</v>
      </c>
      <c r="H21" s="304" t="n">
        <v>3995.9977</v>
      </c>
      <c r="I21" s="304" t="n">
        <v>4760.7142</v>
      </c>
      <c r="J21" s="304" t="n">
        <v>5022.717</v>
      </c>
      <c r="K21" s="304" t="n">
        <v>5875.7253</v>
      </c>
      <c r="L21" s="304" t="n">
        <v>5642.4183</v>
      </c>
      <c r="M21" s="304" t="n">
        <v>6087.3207</v>
      </c>
      <c r="N21" s="304" t="n">
        <v>6759.003</v>
      </c>
      <c r="O21" s="304" t="n">
        <v>7441.1781</v>
      </c>
      <c r="P21" s="304" t="n">
        <v>9326.8972</v>
      </c>
      <c r="T21" s="308"/>
      <c r="U21" s="125"/>
    </row>
    <row r="22" customFormat="false" ht="20.4" hidden="false" customHeight="false" outlineLevel="0" collapsed="false">
      <c r="A22" s="303" t="s">
        <v>663</v>
      </c>
      <c r="B22" s="304" t="n">
        <v>272.874</v>
      </c>
      <c r="C22" s="304" t="n">
        <v>643</v>
      </c>
      <c r="D22" s="304" t="n">
        <v>1101</v>
      </c>
      <c r="E22" s="304" t="n">
        <v>1590</v>
      </c>
      <c r="F22" s="304" t="n">
        <v>2385</v>
      </c>
      <c r="G22" s="304" t="n">
        <v>3042.7209</v>
      </c>
      <c r="H22" s="304" t="n">
        <v>3244.8516</v>
      </c>
      <c r="I22" s="304" t="n">
        <v>3826.9976</v>
      </c>
      <c r="J22" s="304" t="n">
        <v>3950.0498</v>
      </c>
      <c r="K22" s="304" t="n">
        <v>4630.73203356</v>
      </c>
      <c r="L22" s="304" t="n">
        <v>4537.47063356</v>
      </c>
      <c r="M22" s="304" t="n">
        <v>4945.08444088</v>
      </c>
      <c r="N22" s="304" t="n">
        <v>5614.96117858</v>
      </c>
      <c r="O22" s="304" t="n">
        <v>6370.253</v>
      </c>
      <c r="P22" s="304" t="n">
        <v>8035.2836</v>
      </c>
      <c r="T22" s="308"/>
    </row>
    <row r="23" customFormat="false" ht="20.4" hidden="false" customHeight="false" outlineLevel="0" collapsed="false">
      <c r="A23" s="303" t="s">
        <v>664</v>
      </c>
      <c r="B23" s="304" t="n">
        <v>151.307</v>
      </c>
      <c r="C23" s="304" t="n">
        <v>189</v>
      </c>
      <c r="D23" s="304" t="n">
        <v>249</v>
      </c>
      <c r="E23" s="304" t="n">
        <v>213</v>
      </c>
      <c r="F23" s="304" t="n">
        <v>284</v>
      </c>
      <c r="G23" s="304" t="n">
        <v>551.144</v>
      </c>
      <c r="H23" s="304" t="n">
        <v>716.458</v>
      </c>
      <c r="I23" s="304" t="n">
        <v>818.063</v>
      </c>
      <c r="J23" s="304" t="n">
        <v>875.2</v>
      </c>
      <c r="K23" s="304" t="n">
        <v>1183.95696644</v>
      </c>
      <c r="L23" s="304" t="n">
        <v>1037.95696644</v>
      </c>
      <c r="M23" s="304" t="n">
        <v>1048.24705912</v>
      </c>
      <c r="N23" s="304" t="n">
        <v>1005.10362142</v>
      </c>
      <c r="O23" s="304" t="n">
        <v>938.599</v>
      </c>
      <c r="P23" s="309" t="s">
        <v>478</v>
      </c>
      <c r="T23" s="308"/>
    </row>
    <row r="24" customFormat="false" ht="13.2" hidden="false" customHeight="false" outlineLevel="0" collapsed="false">
      <c r="A24" s="303" t="s">
        <v>665</v>
      </c>
      <c r="B24" s="304" t="s">
        <v>478</v>
      </c>
      <c r="C24" s="304" t="s">
        <v>478</v>
      </c>
      <c r="D24" s="304" t="s">
        <v>478</v>
      </c>
      <c r="E24" s="304" t="n">
        <v>12</v>
      </c>
      <c r="F24" s="304" t="n">
        <v>349</v>
      </c>
      <c r="G24" s="304" t="n">
        <v>440</v>
      </c>
      <c r="H24" s="304" t="n">
        <v>50.85</v>
      </c>
      <c r="I24" s="304" t="n">
        <v>624</v>
      </c>
      <c r="J24" s="304" t="n">
        <v>273</v>
      </c>
      <c r="K24" s="304" t="n">
        <v>340.4</v>
      </c>
      <c r="L24" s="304" t="n">
        <v>1336.1</v>
      </c>
      <c r="M24" s="304" t="n">
        <v>1842.2</v>
      </c>
      <c r="N24" s="304" t="n">
        <v>1998.8</v>
      </c>
      <c r="O24" s="304" t="n">
        <v>4062</v>
      </c>
      <c r="P24" s="304" t="n">
        <v>8151.6</v>
      </c>
    </row>
    <row r="25" customFormat="false" ht="13.2" hidden="false" customHeight="false" outlineLevel="0" collapsed="false">
      <c r="A25" s="310" t="s">
        <v>666</v>
      </c>
      <c r="B25" s="311" t="n">
        <v>180.681</v>
      </c>
      <c r="C25" s="311" t="n">
        <v>832</v>
      </c>
      <c r="D25" s="311" t="n">
        <v>1999</v>
      </c>
      <c r="E25" s="311" t="n">
        <v>3510</v>
      </c>
      <c r="F25" s="311" t="n">
        <v>4747</v>
      </c>
      <c r="G25" s="311" t="n">
        <v>6036.56209926</v>
      </c>
      <c r="H25" s="311" t="n">
        <v>8308.9244992</v>
      </c>
      <c r="I25" s="311" t="n">
        <v>9910.91659936</v>
      </c>
      <c r="J25" s="311" t="n">
        <v>9322.3091997</v>
      </c>
      <c r="K25" s="311" t="n">
        <v>10323.514773</v>
      </c>
      <c r="L25" s="311" t="n">
        <v>9827.7839028</v>
      </c>
      <c r="M25" s="311" t="n">
        <v>10245.1912144</v>
      </c>
      <c r="N25" s="311" t="n">
        <v>10845.8644086</v>
      </c>
      <c r="O25" s="304" t="n">
        <v>9474.346384</v>
      </c>
      <c r="P25" s="304" t="n">
        <v>9411.5825704</v>
      </c>
    </row>
    <row r="26" customFormat="false" ht="13.2" hidden="false" customHeight="false" outlineLevel="0" collapsed="false">
      <c r="A26" s="312" t="s">
        <v>667</v>
      </c>
      <c r="B26" s="313"/>
      <c r="C26" s="313"/>
      <c r="D26" s="314"/>
      <c r="E26" s="314"/>
      <c r="F26" s="314"/>
      <c r="G26" s="314"/>
      <c r="H26" s="314"/>
      <c r="I26" s="232"/>
      <c r="J26" s="232"/>
      <c r="K26" s="232"/>
      <c r="L26" s="232"/>
    </row>
    <row r="27" customFormat="false" ht="9.9" hidden="false" customHeight="true" outlineLevel="0" collapsed="false">
      <c r="A27" s="312" t="s">
        <v>668</v>
      </c>
      <c r="B27" s="313"/>
      <c r="C27" s="313"/>
      <c r="D27" s="314"/>
      <c r="E27" s="314"/>
      <c r="F27" s="314"/>
      <c r="G27" s="314"/>
      <c r="H27" s="314"/>
      <c r="I27" s="232"/>
      <c r="J27" s="232"/>
      <c r="K27" s="232"/>
      <c r="L27" s="232"/>
    </row>
    <row r="28" customFormat="false" ht="9.9" hidden="false" customHeight="true" outlineLevel="0" collapsed="false">
      <c r="A28" s="312" t="s">
        <v>669</v>
      </c>
      <c r="B28" s="313"/>
      <c r="C28" s="313"/>
      <c r="D28" s="314"/>
      <c r="E28" s="314"/>
      <c r="F28" s="314"/>
      <c r="G28" s="314"/>
      <c r="H28" s="314"/>
      <c r="I28" s="232"/>
      <c r="J28" s="232"/>
      <c r="K28" s="232"/>
      <c r="L28" s="232"/>
    </row>
    <row r="29" customFormat="false" ht="9.9" hidden="false" customHeight="true" outlineLevel="0" collapsed="false">
      <c r="A29" s="312" t="s">
        <v>670</v>
      </c>
      <c r="B29" s="313"/>
      <c r="C29" s="313"/>
      <c r="D29" s="314"/>
      <c r="E29" s="314"/>
      <c r="F29" s="314"/>
      <c r="G29" s="314"/>
      <c r="H29" s="314"/>
      <c r="I29" s="232"/>
      <c r="J29" s="232"/>
      <c r="K29" s="232"/>
      <c r="L29" s="232"/>
    </row>
    <row r="30" customFormat="false" ht="9.9" hidden="false" customHeight="true" outlineLevel="0" collapsed="false">
      <c r="A30" s="312" t="s">
        <v>671</v>
      </c>
      <c r="B30" s="313"/>
      <c r="C30" s="313"/>
      <c r="D30" s="314"/>
      <c r="E30" s="314"/>
      <c r="F30" s="314"/>
      <c r="G30" s="314"/>
      <c r="H30" s="314"/>
      <c r="I30" s="232"/>
      <c r="J30" s="232"/>
      <c r="K30" s="232"/>
      <c r="L30" s="232"/>
    </row>
    <row r="31" customFormat="false" ht="9.9" hidden="false" customHeight="true" outlineLevel="0" collapsed="false">
      <c r="A31" s="312" t="s">
        <v>672</v>
      </c>
      <c r="B31" s="313"/>
      <c r="C31" s="313"/>
      <c r="D31" s="314"/>
      <c r="E31" s="314"/>
      <c r="F31" s="314"/>
      <c r="G31" s="314"/>
      <c r="H31" s="314"/>
      <c r="I31" s="232"/>
      <c r="J31" s="232"/>
      <c r="K31" s="232"/>
      <c r="L31" s="232"/>
    </row>
    <row r="32" customFormat="false" ht="9.9" hidden="false" customHeight="true" outlineLevel="0" collapsed="false">
      <c r="A32" s="312" t="s">
        <v>673</v>
      </c>
      <c r="B32" s="313"/>
      <c r="C32" s="313"/>
      <c r="D32" s="314"/>
      <c r="E32" s="314"/>
      <c r="F32" s="314"/>
      <c r="G32" s="314"/>
      <c r="H32" s="314"/>
      <c r="I32" s="232"/>
      <c r="J32" s="232"/>
      <c r="K32" s="232"/>
      <c r="L32" s="232"/>
    </row>
    <row r="33" customFormat="false" ht="9.9" hidden="false" customHeight="true" outlineLevel="0" collapsed="false">
      <c r="A33" s="312" t="s">
        <v>674</v>
      </c>
      <c r="B33" s="313"/>
      <c r="C33" s="313"/>
      <c r="D33" s="314"/>
      <c r="E33" s="314"/>
      <c r="F33" s="314"/>
      <c r="G33" s="314"/>
      <c r="H33" s="314"/>
      <c r="I33" s="232"/>
      <c r="J33" s="232"/>
      <c r="K33" s="232"/>
      <c r="L33" s="232"/>
    </row>
    <row r="34" customFormat="false" ht="9.9" hidden="false" customHeight="true" outlineLevel="0" collapsed="false">
      <c r="A34" s="312" t="s">
        <v>675</v>
      </c>
      <c r="B34" s="313"/>
      <c r="C34" s="313"/>
      <c r="D34" s="314"/>
      <c r="E34" s="314"/>
      <c r="F34" s="314"/>
      <c r="G34" s="314"/>
      <c r="H34" s="314"/>
      <c r="I34" s="232"/>
      <c r="J34" s="232"/>
      <c r="K34" s="232"/>
      <c r="L34" s="232"/>
    </row>
    <row r="35" customFormat="false" ht="9.9" hidden="false" customHeight="true" outlineLevel="0" collapsed="false">
      <c r="A35" s="312" t="s">
        <v>676</v>
      </c>
      <c r="B35" s="313"/>
      <c r="C35" s="313"/>
      <c r="D35" s="314"/>
      <c r="E35" s="314"/>
      <c r="F35" s="314"/>
      <c r="G35" s="314"/>
      <c r="H35" s="314"/>
      <c r="I35" s="232"/>
      <c r="J35" s="232"/>
      <c r="K35" s="232"/>
      <c r="L35" s="232"/>
    </row>
    <row r="36" customFormat="false" ht="9.9" hidden="false" customHeight="true" outlineLevel="0" collapsed="false">
      <c r="A36" s="315" t="s">
        <v>586</v>
      </c>
      <c r="B36" s="316"/>
      <c r="C36" s="316"/>
      <c r="D36" s="314"/>
      <c r="E36" s="314"/>
      <c r="F36" s="314"/>
      <c r="G36" s="314"/>
      <c r="H36" s="314"/>
      <c r="I36" s="232"/>
      <c r="J36" s="232"/>
      <c r="K36" s="232"/>
      <c r="L36" s="232"/>
    </row>
  </sheetData>
  <mergeCells count="1">
    <mergeCell ref="B3:L3"/>
  </mergeCells>
  <hyperlinks>
    <hyperlink ref="P23" r:id="rId1" display="-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O40" activePane="bottomRight" state="frozen"/>
      <selection pane="topLeft" activeCell="A1" activeCellId="0" sqref="A1"/>
      <selection pane="topRight" activeCell="O1" activeCellId="0" sqref="O1"/>
      <selection pane="bottomLeft" activeCell="A40" activeCellId="0" sqref="A40"/>
      <selection pane="bottomRight" activeCell="O52" activeCellId="0" sqref="O52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41.61"/>
    <col collapsed="false" customWidth="true" hidden="false" outlineLevel="0" max="5" min="5" style="283" width="11.99"/>
    <col collapsed="false" customWidth="true" hidden="false" outlineLevel="0" max="17" min="17" style="186" width="23.49"/>
  </cols>
  <sheetData>
    <row r="1" customFormat="false" ht="13.8" hidden="false" customHeight="false" outlineLevel="0" collapsed="false">
      <c r="A1" s="317" t="s">
        <v>677</v>
      </c>
      <c r="B1" s="318"/>
      <c r="C1" s="318"/>
      <c r="D1" s="318"/>
      <c r="E1" s="319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1"/>
      <c r="R1" s="322"/>
      <c r="S1" s="322"/>
      <c r="T1" s="322"/>
      <c r="U1" s="322"/>
      <c r="V1" s="322"/>
      <c r="W1" s="322"/>
      <c r="X1" s="322"/>
      <c r="Y1" s="323"/>
      <c r="Z1" s="323"/>
      <c r="AA1" s="323"/>
    </row>
    <row r="2" customFormat="false" ht="13.8" hidden="false" customHeight="false" outlineLevel="0" collapsed="false">
      <c r="A2" s="324"/>
      <c r="B2" s="325"/>
      <c r="C2" s="325"/>
      <c r="D2" s="325"/>
      <c r="E2" s="326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8"/>
      <c r="R2" s="329"/>
      <c r="S2" s="329"/>
      <c r="T2" s="329"/>
      <c r="U2" s="329"/>
      <c r="V2" s="329"/>
      <c r="W2" s="329"/>
      <c r="X2" s="329"/>
      <c r="Y2" s="329"/>
      <c r="Z2" s="329"/>
      <c r="AA2" s="329"/>
    </row>
    <row r="3" customFormat="false" ht="13.2" hidden="false" customHeight="true" outlineLevel="0" collapsed="false">
      <c r="A3" s="330" t="s">
        <v>678</v>
      </c>
      <c r="B3" s="331"/>
      <c r="C3" s="331"/>
      <c r="D3" s="332" t="s">
        <v>679</v>
      </c>
      <c r="E3" s="332"/>
      <c r="F3" s="332"/>
      <c r="G3" s="332"/>
      <c r="H3" s="332"/>
      <c r="I3" s="332"/>
      <c r="J3" s="332"/>
      <c r="K3" s="332"/>
      <c r="L3" s="333"/>
      <c r="M3" s="333"/>
      <c r="N3" s="333"/>
      <c r="O3" s="333"/>
      <c r="P3" s="333"/>
      <c r="Q3" s="328"/>
      <c r="R3" s="334" t="s">
        <v>680</v>
      </c>
      <c r="S3" s="334"/>
      <c r="T3" s="334"/>
      <c r="U3" s="334"/>
      <c r="V3" s="334"/>
      <c r="W3" s="334"/>
      <c r="X3" s="334"/>
      <c r="Y3" s="334"/>
      <c r="Z3" s="334"/>
      <c r="AA3" s="334"/>
    </row>
    <row r="4" customFormat="false" ht="13.2" hidden="false" customHeight="false" outlineLevel="0" collapsed="false">
      <c r="A4" s="327"/>
      <c r="B4" s="335" t="n">
        <v>1991</v>
      </c>
      <c r="C4" s="335" t="n">
        <v>1992</v>
      </c>
      <c r="D4" s="335" t="n">
        <v>1993</v>
      </c>
      <c r="E4" s="336" t="n">
        <v>1994</v>
      </c>
      <c r="F4" s="335" t="n">
        <v>1995</v>
      </c>
      <c r="G4" s="335" t="n">
        <v>1996</v>
      </c>
      <c r="H4" s="335" t="n">
        <v>1997</v>
      </c>
      <c r="I4" s="337" t="s">
        <v>621</v>
      </c>
      <c r="J4" s="337" t="s">
        <v>622</v>
      </c>
      <c r="K4" s="337" t="s">
        <v>552</v>
      </c>
      <c r="L4" s="337" t="s">
        <v>681</v>
      </c>
      <c r="M4" s="337" t="s">
        <v>682</v>
      </c>
      <c r="N4" s="337" t="s">
        <v>683</v>
      </c>
      <c r="O4" s="337" t="s">
        <v>556</v>
      </c>
      <c r="P4" s="337"/>
      <c r="Q4" s="327"/>
      <c r="R4" s="338" t="s">
        <v>684</v>
      </c>
      <c r="S4" s="339" t="n">
        <v>1995</v>
      </c>
      <c r="T4" s="339" t="n">
        <v>1996</v>
      </c>
      <c r="U4" s="339" t="n">
        <v>1997</v>
      </c>
      <c r="V4" s="338" t="s">
        <v>685</v>
      </c>
      <c r="W4" s="338" t="s">
        <v>686</v>
      </c>
      <c r="X4" s="338" t="s">
        <v>687</v>
      </c>
      <c r="Y4" s="338" t="s">
        <v>553</v>
      </c>
      <c r="Z4" s="338" t="s">
        <v>688</v>
      </c>
      <c r="AA4" s="338" t="s">
        <v>555</v>
      </c>
      <c r="AB4" s="340" t="n">
        <v>2004</v>
      </c>
    </row>
    <row r="5" customFormat="false" ht="13.2" hidden="false" customHeight="false" outlineLevel="0" collapsed="false">
      <c r="A5" s="341"/>
      <c r="B5" s="335"/>
      <c r="C5" s="335"/>
      <c r="D5" s="335"/>
      <c r="E5" s="336"/>
      <c r="F5" s="335"/>
      <c r="G5" s="335"/>
      <c r="H5" s="335"/>
      <c r="I5" s="337"/>
      <c r="J5" s="337"/>
      <c r="K5" s="337"/>
      <c r="L5" s="337"/>
      <c r="M5" s="337"/>
      <c r="N5" s="337"/>
      <c r="O5" s="337"/>
      <c r="P5" s="337"/>
      <c r="Q5" s="341"/>
      <c r="R5" s="342"/>
      <c r="S5" s="342"/>
      <c r="T5" s="342"/>
      <c r="U5" s="342"/>
      <c r="V5" s="342"/>
      <c r="W5" s="342"/>
      <c r="X5" s="343"/>
      <c r="Y5" s="343" t="s">
        <v>689</v>
      </c>
      <c r="Z5" s="343" t="s">
        <v>689</v>
      </c>
      <c r="AA5" s="343" t="s">
        <v>689</v>
      </c>
    </row>
    <row r="6" customFormat="false" ht="13.2" hidden="false" customHeight="false" outlineLevel="0" collapsed="false">
      <c r="A6" s="341" t="s">
        <v>690</v>
      </c>
      <c r="B6" s="344" t="n">
        <v>480.007121926506</v>
      </c>
      <c r="C6" s="344" t="n">
        <v>546.242165781255</v>
      </c>
      <c r="D6" s="345" t="n">
        <v>1038.10872611882</v>
      </c>
      <c r="E6" s="346" t="n">
        <v>977.476357975031</v>
      </c>
      <c r="F6" s="345" t="n">
        <v>390.568227769575</v>
      </c>
      <c r="G6" s="345" t="n">
        <v>2207.72553417936</v>
      </c>
      <c r="H6" s="345" t="n">
        <v>3335.31101182513</v>
      </c>
      <c r="I6" s="345" t="n">
        <v>2003.62554567123</v>
      </c>
      <c r="J6" s="345" t="n">
        <v>-1499.30369588204</v>
      </c>
      <c r="K6" s="345" t="n">
        <v>-1638.39142303452</v>
      </c>
      <c r="L6" s="345" t="n">
        <v>-361.816810524466</v>
      </c>
      <c r="M6" s="345" t="n">
        <v>-244.97118496282</v>
      </c>
      <c r="N6" s="345" t="n">
        <v>905.153145918376</v>
      </c>
      <c r="O6" s="345" t="n">
        <v>2444.40861805731</v>
      </c>
      <c r="P6" s="345"/>
      <c r="Q6" s="341" t="s">
        <v>690</v>
      </c>
      <c r="R6" s="347" t="n">
        <v>0.991582169623947</v>
      </c>
      <c r="S6" s="347" t="n">
        <v>0.323162408327021</v>
      </c>
      <c r="T6" s="347" t="n">
        <v>1.61231626104595</v>
      </c>
      <c r="U6" s="347" t="n">
        <v>2.1206945795295</v>
      </c>
      <c r="V6" s="347" t="n">
        <v>1.20737490675668</v>
      </c>
      <c r="W6" s="347" t="n">
        <v>-0.861879619370361</v>
      </c>
      <c r="X6" s="347" t="n">
        <v>-0.884272022018119</v>
      </c>
      <c r="Y6" s="347" t="n">
        <v>-0.192279795855995</v>
      </c>
      <c r="Z6" s="347" t="n">
        <v>-0.123450403057957</v>
      </c>
      <c r="AA6" s="347" t="n">
        <v>0.426722148821779</v>
      </c>
      <c r="AB6" s="347" t="n">
        <v>1.04716089398939</v>
      </c>
    </row>
    <row r="7" customFormat="false" ht="13.2" hidden="false" customHeight="false" outlineLevel="0" collapsed="false">
      <c r="A7" s="341" t="s">
        <v>691</v>
      </c>
      <c r="B7" s="320"/>
      <c r="C7" s="320"/>
      <c r="D7" s="348"/>
      <c r="E7" s="349"/>
      <c r="F7" s="348"/>
      <c r="G7" s="348"/>
      <c r="H7" s="348"/>
      <c r="I7" s="348"/>
      <c r="J7" s="348"/>
      <c r="K7" s="348"/>
      <c r="L7" s="348"/>
      <c r="M7" s="345"/>
      <c r="N7" s="345"/>
      <c r="O7" s="345"/>
      <c r="P7" s="348"/>
      <c r="Q7" s="341" t="s">
        <v>691</v>
      </c>
      <c r="R7" s="350"/>
      <c r="S7" s="350"/>
      <c r="T7" s="350"/>
      <c r="U7" s="350"/>
      <c r="V7" s="350"/>
      <c r="W7" s="350"/>
      <c r="X7" s="350"/>
      <c r="Y7" s="350"/>
      <c r="Z7" s="350"/>
      <c r="AA7" s="347"/>
      <c r="AB7" s="347"/>
    </row>
    <row r="8" customFormat="false" ht="13.2" hidden="false" customHeight="false" outlineLevel="0" collapsed="false">
      <c r="A8" s="341" t="s">
        <v>692</v>
      </c>
      <c r="B8" s="344" t="n">
        <f aca="false">B9-B12+B15</f>
        <v>374.964677922183</v>
      </c>
      <c r="C8" s="344" t="n">
        <f aca="false">C9-C12+C15</f>
        <v>247.558012722942</v>
      </c>
      <c r="D8" s="345" t="n">
        <f aca="false">D9-D12+D15</f>
        <v>373.312499311655</v>
      </c>
      <c r="E8" s="346" t="n">
        <v>445.383001552835</v>
      </c>
      <c r="F8" s="345" t="n">
        <v>-52.5661494213535</v>
      </c>
      <c r="G8" s="345" t="n">
        <v>1462.40979787489</v>
      </c>
      <c r="H8" s="345" t="n">
        <v>1532.13571249551</v>
      </c>
      <c r="I8" s="345" t="n">
        <v>1240.95777121087</v>
      </c>
      <c r="J8" s="345" t="n">
        <v>-1814.72382941601</v>
      </c>
      <c r="K8" s="345" t="n">
        <v>-1120.34611806643</v>
      </c>
      <c r="L8" s="345" t="n">
        <v>-1229.79572590125</v>
      </c>
      <c r="M8" s="345" t="n">
        <v>-310.403550443198</v>
      </c>
      <c r="N8" s="345" t="n">
        <v>452.709111376291</v>
      </c>
      <c r="O8" s="345" t="n">
        <v>-1170.53981666974</v>
      </c>
      <c r="P8" s="345"/>
      <c r="Q8" s="341" t="s">
        <v>692</v>
      </c>
      <c r="R8" s="347" t="n">
        <v>0.45181025545036</v>
      </c>
      <c r="S8" s="347" t="n">
        <v>-0.0434940741096452</v>
      </c>
      <c r="T8" s="347" t="n">
        <v>1.06800735006358</v>
      </c>
      <c r="U8" s="347" t="n">
        <v>0.974179585973539</v>
      </c>
      <c r="V8" s="347" t="n">
        <v>0.74779505409169</v>
      </c>
      <c r="W8" s="347" t="n">
        <v>-1.04319991183591</v>
      </c>
      <c r="X8" s="347" t="n">
        <v>-0.604672798730761</v>
      </c>
      <c r="Y8" s="347" t="n">
        <v>-0.65354860316773</v>
      </c>
      <c r="Z8" s="347" t="n">
        <v>-0.156424288916468</v>
      </c>
      <c r="AA8" s="347" t="n">
        <v>0.21342355784632</v>
      </c>
      <c r="AB8" s="347" t="n">
        <v>0.609452937991654</v>
      </c>
    </row>
    <row r="9" customFormat="false" ht="13.2" hidden="false" customHeight="false" outlineLevel="0" collapsed="false">
      <c r="A9" s="341" t="s">
        <v>693</v>
      </c>
      <c r="B9" s="344" t="n">
        <f aca="false">B10+B11</f>
        <v>3193.244785</v>
      </c>
      <c r="C9" s="344" t="n">
        <f aca="false">C10+C11</f>
        <v>6058.842</v>
      </c>
      <c r="D9" s="345" t="n">
        <f aca="false">D10+D11</f>
        <v>9424.0717246</v>
      </c>
      <c r="E9" s="346" t="n">
        <v>14484.1936896583</v>
      </c>
      <c r="F9" s="345" t="n">
        <v>18455.8220762451</v>
      </c>
      <c r="G9" s="345" t="n">
        <v>21682.2399243732</v>
      </c>
      <c r="H9" s="345" t="n">
        <v>25132.3392663218</v>
      </c>
      <c r="I9" s="345" t="n">
        <v>26193.6130052655</v>
      </c>
      <c r="J9" s="345" t="n">
        <v>25481.9722328149</v>
      </c>
      <c r="K9" s="345" t="n">
        <v>27704.8608339203</v>
      </c>
      <c r="L9" s="345" t="n">
        <v>27059.0280838158</v>
      </c>
      <c r="M9" s="345" t="n">
        <v>28559.2568109109</v>
      </c>
      <c r="N9" s="345" t="n">
        <v>31551.1289252364</v>
      </c>
      <c r="O9" s="345" t="n">
        <v>35401.3515474681</v>
      </c>
      <c r="P9" s="345"/>
      <c r="Q9" s="341" t="s">
        <v>693</v>
      </c>
      <c r="R9" s="351" t="n">
        <v>14.6932128709467</v>
      </c>
      <c r="S9" s="351" t="n">
        <v>15.2706428371668</v>
      </c>
      <c r="T9" s="351" t="n">
        <v>15.8346802918874</v>
      </c>
      <c r="U9" s="351" t="n">
        <v>15.979923750445</v>
      </c>
      <c r="V9" s="351" t="n">
        <v>15.7841424652321</v>
      </c>
      <c r="W9" s="351" t="n">
        <v>14.6483948443175</v>
      </c>
      <c r="X9" s="351" t="n">
        <v>14.9528573971454</v>
      </c>
      <c r="Y9" s="351" t="n">
        <v>14.3799410217451</v>
      </c>
      <c r="Z9" s="351" t="n">
        <v>14.3921080549851</v>
      </c>
      <c r="AA9" s="351" t="n">
        <v>14.9710626966099</v>
      </c>
      <c r="AB9" s="351" t="n">
        <v>15.1655949259177</v>
      </c>
    </row>
    <row r="10" customFormat="false" ht="13.2" hidden="false" customHeight="false" outlineLevel="0" collapsed="false">
      <c r="A10" s="341" t="s">
        <v>694</v>
      </c>
      <c r="B10" s="344" t="n">
        <v>2957.514072</v>
      </c>
      <c r="C10" s="344" t="n">
        <v>5415.938</v>
      </c>
      <c r="D10" s="345" t="n">
        <v>8478.3718246</v>
      </c>
      <c r="E10" s="346" t="n">
        <v>12978.7441996583</v>
      </c>
      <c r="F10" s="345" t="n">
        <v>16457.6795566351</v>
      </c>
      <c r="G10" s="345" t="n">
        <v>19255.8427237143</v>
      </c>
      <c r="H10" s="345" t="n">
        <v>22304.3328693218</v>
      </c>
      <c r="I10" s="345" t="n">
        <v>23143.8136799855</v>
      </c>
      <c r="J10" s="345" t="n">
        <v>22071.8257151369</v>
      </c>
      <c r="K10" s="345" t="n">
        <v>22769.4235663699</v>
      </c>
      <c r="L10" s="345" t="n">
        <v>23540.7127140058</v>
      </c>
      <c r="M10" s="345" t="n">
        <v>24061.6178354629</v>
      </c>
      <c r="N10" s="345" t="n">
        <v>27404.7003311302</v>
      </c>
      <c r="O10" s="345" t="n">
        <v>31141.7770714226</v>
      </c>
      <c r="P10" s="345"/>
      <c r="Q10" s="341" t="s">
        <v>694</v>
      </c>
      <c r="R10" s="351" t="n">
        <v>13.1660384698738</v>
      </c>
      <c r="S10" s="351" t="n">
        <v>13.6173477073879</v>
      </c>
      <c r="T10" s="351" t="n">
        <v>14.0626666960792</v>
      </c>
      <c r="U10" s="351" t="n">
        <v>14.1817892389318</v>
      </c>
      <c r="V10" s="351" t="n">
        <v>13.9463483804332</v>
      </c>
      <c r="W10" s="351" t="n">
        <v>12.6880609968615</v>
      </c>
      <c r="X10" s="351" t="n">
        <v>12.2891049929506</v>
      </c>
      <c r="Y10" s="351" t="n">
        <v>12.5102076611435</v>
      </c>
      <c r="Z10" s="351" t="n">
        <v>12.1255747710297</v>
      </c>
      <c r="AA10" s="351" t="n">
        <v>13.0035754860516</v>
      </c>
      <c r="AB10" s="351" t="n">
        <v>13.3408346205416</v>
      </c>
    </row>
    <row r="11" customFormat="false" ht="13.2" hidden="false" customHeight="false" outlineLevel="0" collapsed="false">
      <c r="A11" s="341" t="s">
        <v>695</v>
      </c>
      <c r="B11" s="344" t="n">
        <v>235.730713</v>
      </c>
      <c r="C11" s="344" t="n">
        <v>642.904</v>
      </c>
      <c r="D11" s="345" t="n">
        <v>945.6999</v>
      </c>
      <c r="E11" s="346" t="n">
        <v>1505.44949</v>
      </c>
      <c r="F11" s="345" t="n">
        <v>1998.14251961</v>
      </c>
      <c r="G11" s="345" t="n">
        <v>2426.39720065892</v>
      </c>
      <c r="H11" s="345" t="n">
        <v>2828.006397</v>
      </c>
      <c r="I11" s="345" t="n">
        <v>3049.79932528</v>
      </c>
      <c r="J11" s="345" t="n">
        <v>3410.146517678</v>
      </c>
      <c r="K11" s="345" t="n">
        <v>4935.43726755033</v>
      </c>
      <c r="L11" s="345" t="n">
        <v>3518.31536981001</v>
      </c>
      <c r="M11" s="345" t="n">
        <v>4497.638975448</v>
      </c>
      <c r="N11" s="345" t="n">
        <v>4146.42859410629</v>
      </c>
      <c r="O11" s="345" t="n">
        <v>4259.57447604554</v>
      </c>
      <c r="P11" s="345"/>
      <c r="Q11" s="341" t="s">
        <v>695</v>
      </c>
      <c r="R11" s="351" t="n">
        <v>1.52717440107293</v>
      </c>
      <c r="S11" s="351" t="n">
        <v>1.65329512977884</v>
      </c>
      <c r="T11" s="351" t="n">
        <v>1.7720135958082</v>
      </c>
      <c r="U11" s="351" t="n">
        <v>1.79813451151316</v>
      </c>
      <c r="V11" s="351" t="n">
        <v>1.83779408479889</v>
      </c>
      <c r="W11" s="351" t="n">
        <v>1.96033384745603</v>
      </c>
      <c r="X11" s="351" t="n">
        <v>2.66375240419479</v>
      </c>
      <c r="Y11" s="351" t="n">
        <v>1.86973336060165</v>
      </c>
      <c r="Z11" s="351" t="n">
        <v>2.26653328395542</v>
      </c>
      <c r="AA11" s="351" t="n">
        <v>1.95477740710704</v>
      </c>
      <c r="AB11" s="351" t="n">
        <v>1.8247603053761</v>
      </c>
    </row>
    <row r="12" customFormat="false" ht="13.2" hidden="false" customHeight="false" outlineLevel="0" collapsed="false">
      <c r="A12" s="341" t="s">
        <v>696</v>
      </c>
      <c r="B12" s="344" t="n">
        <f aca="false">B13+B14</f>
        <v>2841.75110707782</v>
      </c>
      <c r="C12" s="344" t="n">
        <f aca="false">C13+C14</f>
        <v>5838.84898727706</v>
      </c>
      <c r="D12" s="345" t="n">
        <f aca="false">D13+D14</f>
        <v>8992.48122528835</v>
      </c>
      <c r="E12" s="346" t="n">
        <v>14362.3816881054</v>
      </c>
      <c r="F12" s="345" t="n">
        <v>18782.0172256665</v>
      </c>
      <c r="G12" s="345" t="n">
        <v>20797.5834074483</v>
      </c>
      <c r="H12" s="345" t="n">
        <v>23792.6569333463</v>
      </c>
      <c r="I12" s="345" t="n">
        <v>25484.8667909346</v>
      </c>
      <c r="J12" s="345" t="n">
        <v>27835.4813122309</v>
      </c>
      <c r="K12" s="345" t="n">
        <v>29360.1991521962</v>
      </c>
      <c r="L12" s="345" t="n">
        <v>28580.017619167</v>
      </c>
      <c r="M12" s="345" t="n">
        <v>29240.7434517223</v>
      </c>
      <c r="N12" s="345" t="n">
        <v>31459.5499587513</v>
      </c>
      <c r="O12" s="345" t="n">
        <v>34166.4950719967</v>
      </c>
      <c r="P12" s="345"/>
      <c r="Q12" s="341" t="s">
        <v>696</v>
      </c>
      <c r="R12" s="351" t="n">
        <v>14.5696430190515</v>
      </c>
      <c r="S12" s="351" t="n">
        <v>15.5405419292501</v>
      </c>
      <c r="T12" s="351" t="n">
        <v>15.1886099060555</v>
      </c>
      <c r="U12" s="351" t="n">
        <v>15.1281120148198</v>
      </c>
      <c r="V12" s="351" t="n">
        <v>15.357055479697</v>
      </c>
      <c r="W12" s="351" t="n">
        <v>16.001317214297</v>
      </c>
      <c r="X12" s="351" t="n">
        <v>15.8462759912899</v>
      </c>
      <c r="Y12" s="351" t="n">
        <v>15.1882383391984</v>
      </c>
      <c r="Z12" s="351" t="n">
        <v>14.7355353870591</v>
      </c>
      <c r="AA12" s="351" t="n">
        <v>14.9276083716342</v>
      </c>
      <c r="AB12" s="351" t="n">
        <v>14.6365944137893</v>
      </c>
    </row>
    <row r="13" customFormat="false" ht="13.2" hidden="false" customHeight="false" outlineLevel="0" collapsed="false">
      <c r="A13" s="341" t="s">
        <v>697</v>
      </c>
      <c r="B13" s="344" t="n">
        <v>2319.06874672792</v>
      </c>
      <c r="C13" s="344" t="n">
        <v>4401.34674693287</v>
      </c>
      <c r="D13" s="345" t="n">
        <v>6448.05224568933</v>
      </c>
      <c r="E13" s="346" t="n">
        <v>10020.8963242166</v>
      </c>
      <c r="F13" s="345" t="n">
        <v>13751.4184676716</v>
      </c>
      <c r="G13" s="345" t="n">
        <v>15749.1548808444</v>
      </c>
      <c r="H13" s="345" t="n">
        <v>17997.8300538993</v>
      </c>
      <c r="I13" s="345" t="n">
        <v>19862.3395938904</v>
      </c>
      <c r="J13" s="345" t="n">
        <v>21929.7024347606</v>
      </c>
      <c r="K13" s="345" t="n">
        <v>24101.218742337</v>
      </c>
      <c r="L13" s="345" t="n">
        <v>24348.8763590961</v>
      </c>
      <c r="M13" s="345" t="n">
        <v>25284.6171413323</v>
      </c>
      <c r="N13" s="345" t="n">
        <v>27375.2734257954</v>
      </c>
      <c r="O13" s="345" t="n">
        <v>29869.6846063114</v>
      </c>
      <c r="P13" s="345"/>
      <c r="Q13" s="341" t="s">
        <v>697</v>
      </c>
      <c r="R13" s="351" t="n">
        <v>10.1655063446528</v>
      </c>
      <c r="S13" s="351" t="n">
        <v>11.3781439296881</v>
      </c>
      <c r="T13" s="351" t="n">
        <v>11.5017098452663</v>
      </c>
      <c r="U13" s="351" t="n">
        <v>11.4435806745684</v>
      </c>
      <c r="V13" s="351" t="n">
        <v>11.9689482233613</v>
      </c>
      <c r="W13" s="351" t="n">
        <v>12.6063609656198</v>
      </c>
      <c r="X13" s="351" t="n">
        <v>13.0079010001863</v>
      </c>
      <c r="Y13" s="351" t="n">
        <v>12.9396889239708</v>
      </c>
      <c r="Z13" s="351" t="n">
        <v>12.7418911646174</v>
      </c>
      <c r="AA13" s="351" t="n">
        <v>12.9896124166583</v>
      </c>
      <c r="AB13" s="351" t="n">
        <v>12.79588257236</v>
      </c>
    </row>
    <row r="14" customFormat="false" ht="13.2" hidden="false" customHeight="false" outlineLevel="0" collapsed="false">
      <c r="A14" s="341" t="s">
        <v>698</v>
      </c>
      <c r="B14" s="344" t="n">
        <v>522.6823603499</v>
      </c>
      <c r="C14" s="344" t="n">
        <v>1437.50224034419</v>
      </c>
      <c r="D14" s="345" t="n">
        <v>2544.42897959902</v>
      </c>
      <c r="E14" s="346" t="n">
        <v>4341.48536388881</v>
      </c>
      <c r="F14" s="345" t="n">
        <v>5030.59875799483</v>
      </c>
      <c r="G14" s="345" t="n">
        <v>5048.42852660393</v>
      </c>
      <c r="H14" s="345" t="n">
        <v>5794.82687944698</v>
      </c>
      <c r="I14" s="345" t="n">
        <v>5622.52719704426</v>
      </c>
      <c r="J14" s="345" t="n">
        <v>5905.77887747031</v>
      </c>
      <c r="K14" s="345" t="n">
        <v>5258.9804098592</v>
      </c>
      <c r="L14" s="345" t="n">
        <v>4231.1412600709</v>
      </c>
      <c r="M14" s="345" t="n">
        <v>3956.12631039</v>
      </c>
      <c r="N14" s="345" t="n">
        <v>4084.2765329559</v>
      </c>
      <c r="O14" s="345" t="n">
        <v>4296.81046568534</v>
      </c>
      <c r="P14" s="345"/>
      <c r="Q14" s="341" t="s">
        <v>698</v>
      </c>
      <c r="R14" s="351" t="n">
        <v>4.40413667439867</v>
      </c>
      <c r="S14" s="351" t="n">
        <v>4.16239799956194</v>
      </c>
      <c r="T14" s="351" t="n">
        <v>3.6869000607892</v>
      </c>
      <c r="U14" s="351" t="n">
        <v>3.68453134025133</v>
      </c>
      <c r="V14" s="351" t="n">
        <v>3.38810725633568</v>
      </c>
      <c r="W14" s="351" t="n">
        <v>3.39495624867726</v>
      </c>
      <c r="X14" s="351" t="n">
        <v>2.83837499110364</v>
      </c>
      <c r="Y14" s="351" t="n">
        <v>2.24854941522762</v>
      </c>
      <c r="Z14" s="351" t="n">
        <v>1.99364422244174</v>
      </c>
      <c r="AA14" s="351" t="n">
        <v>1.92547666257846</v>
      </c>
      <c r="AB14" s="351" t="n">
        <v>1.84071184142934</v>
      </c>
    </row>
    <row r="15" customFormat="false" ht="13.2" hidden="false" customHeight="false" outlineLevel="0" collapsed="false">
      <c r="A15" s="341" t="s">
        <v>699</v>
      </c>
      <c r="B15" s="344" t="n">
        <v>23.471</v>
      </c>
      <c r="C15" s="344" t="n">
        <v>27.565</v>
      </c>
      <c r="D15" s="345" t="n">
        <v>-58.278</v>
      </c>
      <c r="E15" s="346" t="n">
        <v>323.571</v>
      </c>
      <c r="F15" s="345" t="n">
        <v>273.629</v>
      </c>
      <c r="G15" s="345" t="n">
        <v>577.753280949999</v>
      </c>
      <c r="H15" s="345" t="n">
        <v>192.45337952</v>
      </c>
      <c r="I15" s="345" t="n">
        <v>532.21155688</v>
      </c>
      <c r="J15" s="345" t="n">
        <v>538.78525</v>
      </c>
      <c r="K15" s="345" t="n">
        <v>534.992200209514</v>
      </c>
      <c r="L15" s="345" t="n">
        <v>291.19380945</v>
      </c>
      <c r="M15" s="345" t="n">
        <v>371.083090368277</v>
      </c>
      <c r="N15" s="345" t="n">
        <v>361.1301448911</v>
      </c>
      <c r="O15" s="345" t="n">
        <v>187.801706741288</v>
      </c>
      <c r="P15" s="345"/>
      <c r="Q15" s="341" t="s">
        <v>699</v>
      </c>
      <c r="R15" s="351" t="n">
        <v>0.328240403555199</v>
      </c>
      <c r="S15" s="351" t="n">
        <v>0.226405017973669</v>
      </c>
      <c r="T15" s="351" t="n">
        <v>0.421936964231648</v>
      </c>
      <c r="U15" s="351" t="n">
        <v>0.122367850348343</v>
      </c>
      <c r="V15" s="351" t="n">
        <v>0.320708068556568</v>
      </c>
      <c r="W15" s="351" t="n">
        <v>0.309722458143597</v>
      </c>
      <c r="X15" s="351" t="n">
        <v>0.288745795413764</v>
      </c>
      <c r="Y15" s="351" t="n">
        <v>0.154748714285594</v>
      </c>
      <c r="Z15" s="351" t="n">
        <v>0.187003043157541</v>
      </c>
      <c r="AA15" s="351" t="n">
        <v>0.170249898734978</v>
      </c>
      <c r="AB15" s="351" t="n">
        <v>0.0804524258633296</v>
      </c>
    </row>
    <row r="16" customFormat="false" ht="13.2" hidden="false" customHeight="false" outlineLevel="0" collapsed="false">
      <c r="A16" s="341" t="s">
        <v>700</v>
      </c>
      <c r="B16" s="344" t="n">
        <f aca="false">SUM(B17:B19)</f>
        <v>105.042444004323</v>
      </c>
      <c r="C16" s="344" t="n">
        <f aca="false">SUM(C17:C19)</f>
        <v>298.684153058313</v>
      </c>
      <c r="D16" s="345" t="n">
        <f aca="false">SUM(D17:D19)</f>
        <v>664.796226807168</v>
      </c>
      <c r="E16" s="346" t="n">
        <v>532.093356422196</v>
      </c>
      <c r="F16" s="345" t="n">
        <v>443.134377190928</v>
      </c>
      <c r="G16" s="345" t="n">
        <v>745.315736304474</v>
      </c>
      <c r="H16" s="345" t="n">
        <v>1803.17529932962</v>
      </c>
      <c r="I16" s="345" t="n">
        <v>762.667774460358</v>
      </c>
      <c r="J16" s="345" t="n">
        <v>315.420133533974</v>
      </c>
      <c r="K16" s="345" t="n">
        <v>-518.045304968083</v>
      </c>
      <c r="L16" s="345" t="n">
        <v>867.978915376785</v>
      </c>
      <c r="M16" s="345" t="n">
        <v>65.4323654803787</v>
      </c>
      <c r="N16" s="345" t="n">
        <v>452.444034542084</v>
      </c>
      <c r="O16" s="352" t="n">
        <v>1021.75043584463</v>
      </c>
      <c r="P16" s="345"/>
      <c r="Q16" s="341" t="s">
        <v>700</v>
      </c>
      <c r="R16" s="347" t="n">
        <v>0.539771914173588</v>
      </c>
      <c r="S16" s="347" t="n">
        <v>0.366656482436666</v>
      </c>
      <c r="T16" s="347" t="n">
        <v>0.544308910982369</v>
      </c>
      <c r="U16" s="347" t="n">
        <v>1.14651499355596</v>
      </c>
      <c r="V16" s="347" t="n">
        <v>0.459579852664994</v>
      </c>
      <c r="W16" s="347" t="n">
        <v>0.18132029246555</v>
      </c>
      <c r="X16" s="347" t="n">
        <v>-0.279599223287358</v>
      </c>
      <c r="Y16" s="347" t="n">
        <v>0.461268807311735</v>
      </c>
      <c r="Z16" s="347" t="n">
        <v>0.0329738858585114</v>
      </c>
      <c r="AA16" s="347" t="n">
        <v>0.213298590975459</v>
      </c>
      <c r="AB16" s="347" t="n">
        <v>0.437707955997735</v>
      </c>
    </row>
    <row r="17" customFormat="false" ht="13.2" hidden="false" customHeight="false" outlineLevel="0" collapsed="false">
      <c r="A17" s="341" t="s">
        <v>701</v>
      </c>
      <c r="B17" s="344" t="n">
        <v>74.6994440043225</v>
      </c>
      <c r="C17" s="344" t="n">
        <v>57.4281530583129</v>
      </c>
      <c r="D17" s="345" t="n">
        <v>96.9092268071677</v>
      </c>
      <c r="E17" s="346" t="n">
        <v>106.709636422196</v>
      </c>
      <c r="F17" s="345" t="n">
        <v>371.334222490929</v>
      </c>
      <c r="G17" s="345" t="n">
        <v>408.574029204474</v>
      </c>
      <c r="H17" s="345" t="n">
        <v>720.345472876209</v>
      </c>
      <c r="I17" s="345" t="n">
        <v>796.994933746055</v>
      </c>
      <c r="J17" s="345" t="n">
        <v>379.921342231753</v>
      </c>
      <c r="K17" s="345" t="n">
        <v>287.15652991804</v>
      </c>
      <c r="L17" s="345" t="n">
        <v>299.617009783422</v>
      </c>
      <c r="M17" s="345" t="n">
        <v>126.623008000302</v>
      </c>
      <c r="N17" s="345" t="n">
        <v>218.438165362673</v>
      </c>
      <c r="O17" s="353" t="n">
        <f aca="false">+O16*N17/$N$16</f>
        <v>493.297012724018</v>
      </c>
      <c r="P17" s="345"/>
      <c r="Q17" s="341" t="s">
        <v>701</v>
      </c>
      <c r="R17" s="351" t="n">
        <v>0.108249546845824</v>
      </c>
      <c r="S17" s="351" t="n">
        <v>0.307247884242156</v>
      </c>
      <c r="T17" s="351" t="n">
        <v>0.298384260601625</v>
      </c>
      <c r="U17" s="351" t="n">
        <v>0.458018078164545</v>
      </c>
      <c r="V17" s="351" t="n">
        <v>0.480265230145498</v>
      </c>
      <c r="W17" s="351" t="n">
        <v>0.218399022648139</v>
      </c>
      <c r="X17" s="351" t="n">
        <v>0.154984017723939</v>
      </c>
      <c r="Y17" s="351" t="n">
        <v>0.15922504372484</v>
      </c>
      <c r="Z17" s="351" t="n">
        <v>0.0638102043569763</v>
      </c>
      <c r="AA17" s="351" t="n">
        <v>0.102979704294871</v>
      </c>
      <c r="AB17" s="347"/>
    </row>
    <row r="18" customFormat="false" ht="13.2" hidden="false" customHeight="false" outlineLevel="0" collapsed="false">
      <c r="A18" s="341" t="s">
        <v>702</v>
      </c>
      <c r="B18" s="344" t="n">
        <v>16.198</v>
      </c>
      <c r="C18" s="344" t="n">
        <v>-31.7040000000001</v>
      </c>
      <c r="D18" s="345" t="n">
        <v>60.9089999999998</v>
      </c>
      <c r="E18" s="346" t="n">
        <v>11.25472</v>
      </c>
      <c r="F18" s="345" t="n">
        <v>74.1721547000003</v>
      </c>
      <c r="G18" s="345" t="n">
        <v>-12.0602928999998</v>
      </c>
      <c r="H18" s="345" t="n">
        <v>13.7645193199959</v>
      </c>
      <c r="I18" s="345" t="n">
        <v>123.750542460005</v>
      </c>
      <c r="J18" s="345" t="n">
        <v>-115.06289947</v>
      </c>
      <c r="K18" s="345" t="n">
        <v>107.821</v>
      </c>
      <c r="L18" s="345" t="n">
        <v>166.4590472662</v>
      </c>
      <c r="M18" s="345" t="n">
        <v>175.937489380969</v>
      </c>
      <c r="N18" s="345" t="n">
        <v>334.351142679412</v>
      </c>
      <c r="O18" s="353" t="n">
        <f aca="false">+O17*N18/$N$16</f>
        <v>364.541042189991</v>
      </c>
      <c r="P18" s="345"/>
      <c r="Q18" s="341" t="s">
        <v>702</v>
      </c>
      <c r="R18" s="351" t="n">
        <v>0.0114171351409761</v>
      </c>
      <c r="S18" s="351" t="n">
        <v>0.0613712289925384</v>
      </c>
      <c r="T18" s="351" t="n">
        <v>-0.00880771004121881</v>
      </c>
      <c r="U18" s="351" t="n">
        <v>0.00875190991432343</v>
      </c>
      <c r="V18" s="351" t="n">
        <v>0.0745714686990991</v>
      </c>
      <c r="W18" s="351" t="n">
        <v>-0.0661442830236687</v>
      </c>
      <c r="X18" s="351" t="n">
        <v>0.0581931108437003</v>
      </c>
      <c r="Y18" s="351" t="n">
        <v>0.0884610960456304</v>
      </c>
      <c r="Z18" s="351" t="n">
        <v>0.0886616684341143</v>
      </c>
      <c r="AA18" s="351" t="n">
        <v>0.157625302092296</v>
      </c>
      <c r="AB18" s="347"/>
    </row>
    <row r="19" customFormat="false" ht="13.2" hidden="false" customHeight="false" outlineLevel="0" collapsed="false">
      <c r="A19" s="341" t="s">
        <v>703</v>
      </c>
      <c r="B19" s="344" t="n">
        <v>14.1450000000004</v>
      </c>
      <c r="C19" s="344" t="n">
        <v>272.960000000001</v>
      </c>
      <c r="D19" s="345" t="n">
        <v>506.978</v>
      </c>
      <c r="E19" s="346" t="n">
        <v>414.129</v>
      </c>
      <c r="F19" s="345" t="n">
        <v>-2.37200000000075</v>
      </c>
      <c r="G19" s="345" t="n">
        <v>348.802</v>
      </c>
      <c r="H19" s="345" t="n">
        <v>1069.06530713342</v>
      </c>
      <c r="I19" s="345" t="n">
        <v>-158.077701745702</v>
      </c>
      <c r="J19" s="345" t="n">
        <v>50.5616907722219</v>
      </c>
      <c r="K19" s="345" t="n">
        <v>-913.022834886122</v>
      </c>
      <c r="L19" s="345" t="n">
        <v>401.902858327163</v>
      </c>
      <c r="M19" s="345" t="n">
        <v>-237.128131900892</v>
      </c>
      <c r="N19" s="345" t="n">
        <v>-100.3452735</v>
      </c>
      <c r="O19" s="353" t="n">
        <f aca="false">+O18*N19/$N$16</f>
        <v>-80.8497135287732</v>
      </c>
      <c r="P19" s="345"/>
      <c r="Q19" s="341" t="s">
        <v>703</v>
      </c>
      <c r="R19" s="351" t="n">
        <v>0.420105232186787</v>
      </c>
      <c r="S19" s="351" t="n">
        <v>-0.0019626307980284</v>
      </c>
      <c r="T19" s="351" t="n">
        <v>0.254732360421963</v>
      </c>
      <c r="U19" s="351" t="n">
        <v>0.679745005477093</v>
      </c>
      <c r="V19" s="351" t="n">
        <v>-0.0952568461796032</v>
      </c>
      <c r="W19" s="351" t="n">
        <v>0.0290655528410791</v>
      </c>
      <c r="X19" s="351" t="n">
        <v>-0.492776351854998</v>
      </c>
      <c r="Y19" s="351" t="n">
        <v>0.213582667541265</v>
      </c>
      <c r="Z19" s="351" t="n">
        <v>-0.119497986932579</v>
      </c>
      <c r="AA19" s="351" t="n">
        <v>-0.0473064154117083</v>
      </c>
      <c r="AB19" s="347"/>
    </row>
    <row r="20" customFormat="false" ht="13.2" hidden="false" customHeight="false" outlineLevel="0" collapsed="false">
      <c r="A20" s="354" t="s">
        <v>704</v>
      </c>
      <c r="B20" s="355" t="n">
        <f aca="false">B21+B22</f>
        <v>1224.80903484422</v>
      </c>
      <c r="C20" s="355" t="n">
        <f aca="false">C21+C22</f>
        <v>2301.7357157113</v>
      </c>
      <c r="D20" s="352" t="n">
        <f aca="false">D21+D22</f>
        <v>3158.66537971353</v>
      </c>
      <c r="E20" s="353" t="n">
        <v>3736.17907670518</v>
      </c>
      <c r="F20" s="352" t="n">
        <v>4283.57164668395</v>
      </c>
      <c r="G20" s="352" t="n">
        <v>3655.04713186359</v>
      </c>
      <c r="H20" s="352" t="n">
        <v>3193.71303800293</v>
      </c>
      <c r="I20" s="352" t="n">
        <v>3623.93213138255</v>
      </c>
      <c r="J20" s="352" t="n">
        <v>4104.26579831244</v>
      </c>
      <c r="K20" s="352" t="n">
        <v>4612.25912991398</v>
      </c>
      <c r="L20" s="352" t="n">
        <v>4265.90952411308</v>
      </c>
      <c r="M20" s="352" t="n">
        <v>4280.66519794326</v>
      </c>
      <c r="N20" s="352" t="n">
        <v>4632.67374613064</v>
      </c>
      <c r="O20" s="352" t="n">
        <v>4932.0900147543</v>
      </c>
      <c r="P20" s="352"/>
      <c r="Q20" s="354" t="s">
        <v>704</v>
      </c>
      <c r="R20" s="347" t="n">
        <v>3.79009530487033</v>
      </c>
      <c r="S20" s="347" t="n">
        <v>3.54429580073376</v>
      </c>
      <c r="T20" s="347" t="n">
        <v>2.6693046007567</v>
      </c>
      <c r="U20" s="347" t="n">
        <v>2.03066217940476</v>
      </c>
      <c r="V20" s="347" t="n">
        <v>2.18376369210982</v>
      </c>
      <c r="W20" s="347" t="n">
        <v>2.35935057971246</v>
      </c>
      <c r="X20" s="347" t="n">
        <v>2.48932681747483</v>
      </c>
      <c r="Y20" s="347" t="n">
        <v>2.26702626461062</v>
      </c>
      <c r="Z20" s="347" t="n">
        <v>2.15719185145171</v>
      </c>
      <c r="AA20" s="347" t="n">
        <v>2.18401107553282</v>
      </c>
      <c r="AB20" s="347" t="n">
        <v>2.11285942576609</v>
      </c>
    </row>
    <row r="21" customFormat="false" ht="13.2" hidden="false" customHeight="false" outlineLevel="0" collapsed="false">
      <c r="A21" s="354" t="s">
        <v>705</v>
      </c>
      <c r="B21" s="355" t="n">
        <v>956.2925</v>
      </c>
      <c r="C21" s="355" t="n">
        <v>1918.8925</v>
      </c>
      <c r="D21" s="352" t="n">
        <v>2844.42</v>
      </c>
      <c r="E21" s="353" t="n">
        <v>3495.266</v>
      </c>
      <c r="F21" s="352" t="n">
        <v>3944.529</v>
      </c>
      <c r="G21" s="352" t="n">
        <v>3231.88</v>
      </c>
      <c r="H21" s="356" t="n">
        <v>2700.0585</v>
      </c>
      <c r="I21" s="356" t="n">
        <v>2972.382</v>
      </c>
      <c r="J21" s="356" t="n">
        <v>3548.9087</v>
      </c>
      <c r="K21" s="357" t="n">
        <v>3583.08857</v>
      </c>
      <c r="L21" s="357" t="n">
        <v>3664.527164</v>
      </c>
      <c r="M21" s="357" t="n">
        <v>3515.02995</v>
      </c>
      <c r="N21" s="357" t="n">
        <v>3763.41378</v>
      </c>
      <c r="O21" s="352" t="n">
        <v>3951.45324</v>
      </c>
      <c r="P21" s="357"/>
      <c r="Q21" s="354" t="s">
        <v>705</v>
      </c>
      <c r="R21" s="351" t="n">
        <v>3.54570564844428</v>
      </c>
      <c r="S21" s="351" t="n">
        <v>3.26376648360611</v>
      </c>
      <c r="T21" s="351" t="n">
        <v>2.36026290273718</v>
      </c>
      <c r="U21" s="351" t="n">
        <v>1.71678125519971</v>
      </c>
      <c r="V21" s="351" t="n">
        <v>1.79114278506215</v>
      </c>
      <c r="W21" s="351" t="n">
        <v>2.04010174051944</v>
      </c>
      <c r="X21" s="351" t="n">
        <v>1.9338632577773</v>
      </c>
      <c r="Y21" s="351" t="n">
        <v>1.94743448758311</v>
      </c>
      <c r="Z21" s="351" t="n">
        <v>1.77135879942022</v>
      </c>
      <c r="AA21" s="351" t="n">
        <v>1.77421027850232</v>
      </c>
      <c r="AB21" s="351" t="n">
        <v>1.69276416258268</v>
      </c>
    </row>
    <row r="22" customFormat="false" ht="13.2" hidden="false" customHeight="false" outlineLevel="0" collapsed="false">
      <c r="A22" s="354" t="s">
        <v>706</v>
      </c>
      <c r="B22" s="355" t="n">
        <v>268.516534844218</v>
      </c>
      <c r="C22" s="355" t="n">
        <v>382.843215711304</v>
      </c>
      <c r="D22" s="352" t="n">
        <v>314.24537971353</v>
      </c>
      <c r="E22" s="353" t="n">
        <v>240.913076705175</v>
      </c>
      <c r="F22" s="352" t="n">
        <v>339.042646683951</v>
      </c>
      <c r="G22" s="352" t="n">
        <v>423.16713186359</v>
      </c>
      <c r="H22" s="352" t="n">
        <v>493.654538002925</v>
      </c>
      <c r="I22" s="352" t="n">
        <v>651.550131382554</v>
      </c>
      <c r="J22" s="352" t="n">
        <v>555.35709831244</v>
      </c>
      <c r="K22" s="352" t="n">
        <v>1029.17055991398</v>
      </c>
      <c r="L22" s="352" t="n">
        <v>601.382360113077</v>
      </c>
      <c r="M22" s="352" t="n">
        <v>765.635247943256</v>
      </c>
      <c r="N22" s="352" t="n">
        <v>869.259966130643</v>
      </c>
      <c r="O22" s="352" t="n">
        <v>980.636774754304</v>
      </c>
      <c r="P22" s="352"/>
      <c r="Q22" s="354" t="s">
        <v>706</v>
      </c>
      <c r="R22" s="351" t="n">
        <v>0.244389656426043</v>
      </c>
      <c r="S22" s="351" t="n">
        <v>0.280529317127644</v>
      </c>
      <c r="T22" s="351" t="n">
        <v>0.30904169801952</v>
      </c>
      <c r="U22" s="351" t="n">
        <v>0.313880924205047</v>
      </c>
      <c r="V22" s="351" t="n">
        <v>0.392620907047668</v>
      </c>
      <c r="W22" s="351" t="n">
        <v>0.319248839193026</v>
      </c>
      <c r="X22" s="351" t="n">
        <v>0.55546355969753</v>
      </c>
      <c r="Y22" s="351" t="n">
        <v>0.319591777027507</v>
      </c>
      <c r="Z22" s="351" t="n">
        <v>0.385833052031483</v>
      </c>
      <c r="AA22" s="351" t="n">
        <v>0.4098007970305</v>
      </c>
      <c r="AB22" s="351" t="n">
        <v>0.420095263183413</v>
      </c>
    </row>
    <row r="23" customFormat="false" ht="13.2" hidden="false" customHeight="false" outlineLevel="0" collapsed="false">
      <c r="A23" s="358" t="s">
        <v>707</v>
      </c>
      <c r="B23" s="359" t="n">
        <f aca="false">B6-B20</f>
        <v>-744.801912917713</v>
      </c>
      <c r="C23" s="359" t="n">
        <f aca="false">C6-C20</f>
        <v>-1755.49354993005</v>
      </c>
      <c r="D23" s="360" t="n">
        <f aca="false">D6-D20</f>
        <v>-2120.55665359471</v>
      </c>
      <c r="E23" s="361" t="n">
        <v>-2758.70271873014</v>
      </c>
      <c r="F23" s="360" t="n">
        <v>-3893.00341891438</v>
      </c>
      <c r="G23" s="360" t="n">
        <v>-1447.32159768423</v>
      </c>
      <c r="H23" s="360" t="n">
        <v>141.597973822205</v>
      </c>
      <c r="I23" s="360" t="n">
        <v>-1620.30658571132</v>
      </c>
      <c r="J23" s="360" t="n">
        <v>-5603.56949419448</v>
      </c>
      <c r="K23" s="360" t="n">
        <v>-6250.65055294849</v>
      </c>
      <c r="L23" s="360" t="n">
        <v>-4627.72633463754</v>
      </c>
      <c r="M23" s="360" t="n">
        <v>-4525.63638290608</v>
      </c>
      <c r="N23" s="360" t="n">
        <v>-3727.52060021227</v>
      </c>
      <c r="O23" s="352" t="n">
        <v>-2487.68139669699</v>
      </c>
      <c r="P23" s="360"/>
      <c r="Q23" s="358" t="s">
        <v>707</v>
      </c>
      <c r="R23" s="347" t="n">
        <v>-2.79851313524638</v>
      </c>
      <c r="S23" s="347" t="n">
        <v>-3.22113339240674</v>
      </c>
      <c r="T23" s="347" t="n">
        <v>-1.05698833971076</v>
      </c>
      <c r="U23" s="347" t="n">
        <v>0.0900324001247453</v>
      </c>
      <c r="V23" s="347" t="n">
        <v>-0.976388785353138</v>
      </c>
      <c r="W23" s="347" t="n">
        <v>-3.22123019908282</v>
      </c>
      <c r="X23" s="347" t="n">
        <v>-3.37359883949295</v>
      </c>
      <c r="Y23" s="347" t="n">
        <v>-2.45930606046662</v>
      </c>
      <c r="Z23" s="347" t="n">
        <v>-2.28064225450966</v>
      </c>
      <c r="AA23" s="347" t="n">
        <v>-1.75728892671104</v>
      </c>
      <c r="AB23" s="347" t="n">
        <v>-1.0656985317767</v>
      </c>
    </row>
    <row r="24" customFormat="false" ht="13.2" hidden="false" customHeight="false" outlineLevel="0" collapsed="false">
      <c r="A24" s="358" t="s">
        <v>708</v>
      </c>
      <c r="B24" s="359" t="n">
        <v>744.801912917713</v>
      </c>
      <c r="C24" s="359" t="n">
        <v>1755.49354993005</v>
      </c>
      <c r="D24" s="360" t="n">
        <v>2120.55665359471</v>
      </c>
      <c r="E24" s="361" t="n">
        <v>2758.70271873014</v>
      </c>
      <c r="F24" s="362" t="n">
        <v>3893.00341891438</v>
      </c>
      <c r="G24" s="363" t="n">
        <v>1447.32159768423</v>
      </c>
      <c r="H24" s="363" t="n">
        <v>-141.597973822205</v>
      </c>
      <c r="I24" s="363" t="n">
        <v>1620.30658571132</v>
      </c>
      <c r="J24" s="363" t="n">
        <v>5603.56949419448</v>
      </c>
      <c r="K24" s="364" t="n">
        <v>6250.65055294849</v>
      </c>
      <c r="L24" s="364" t="n">
        <v>4627.72633463754</v>
      </c>
      <c r="M24" s="364" t="n">
        <v>4525.63638290608</v>
      </c>
      <c r="N24" s="364" t="n">
        <v>3727.52060021227</v>
      </c>
      <c r="O24" s="352" t="n">
        <v>2487.68139669699</v>
      </c>
      <c r="P24" s="364"/>
      <c r="Q24" s="358" t="s">
        <v>708</v>
      </c>
      <c r="R24" s="347" t="n">
        <v>2.79851313524638</v>
      </c>
      <c r="S24" s="347" t="n">
        <v>3.22113339240674</v>
      </c>
      <c r="T24" s="347" t="n">
        <v>1.05698833971076</v>
      </c>
      <c r="U24" s="347" t="n">
        <v>-0.0900324001247453</v>
      </c>
      <c r="V24" s="347" t="n">
        <v>0.976388785353138</v>
      </c>
      <c r="W24" s="347" t="n">
        <v>3.22123019908282</v>
      </c>
      <c r="X24" s="347" t="n">
        <v>3.37359883949295</v>
      </c>
      <c r="Y24" s="347" t="n">
        <v>2.45930606046662</v>
      </c>
      <c r="Z24" s="347" t="n">
        <v>2.28064225450966</v>
      </c>
      <c r="AA24" s="347" t="n">
        <v>1.75728892671104</v>
      </c>
      <c r="AB24" s="347" t="n">
        <v>1.0656985317767</v>
      </c>
    </row>
    <row r="25" customFormat="false" ht="13.2" hidden="false" customHeight="false" outlineLevel="0" collapsed="false">
      <c r="A25" s="354" t="s">
        <v>709</v>
      </c>
      <c r="B25" s="355" t="n">
        <v>1106.38292</v>
      </c>
      <c r="C25" s="355" t="n">
        <v>1447.20652</v>
      </c>
      <c r="D25" s="352" t="n">
        <v>2106.83071</v>
      </c>
      <c r="E25" s="353" t="n">
        <v>2388.34349</v>
      </c>
      <c r="F25" s="352" t="n">
        <v>3044.63282</v>
      </c>
      <c r="G25" s="352" t="n">
        <v>1101.10879</v>
      </c>
      <c r="H25" s="352" t="n">
        <v>-590.549796</v>
      </c>
      <c r="I25" s="352" t="n">
        <v>641.903036666667</v>
      </c>
      <c r="J25" s="352" t="n">
        <v>-346.32679</v>
      </c>
      <c r="K25" s="352" t="n">
        <v>2287.58122333333</v>
      </c>
      <c r="L25" s="352" t="n">
        <v>1755.03150666667</v>
      </c>
      <c r="M25" s="352" t="n">
        <v>4144.21736666666</v>
      </c>
      <c r="N25" s="352" t="n">
        <v>2934.84185</v>
      </c>
      <c r="O25" s="352" t="n">
        <v>3617.44351</v>
      </c>
      <c r="P25" s="352"/>
      <c r="Q25" s="354" t="s">
        <v>709</v>
      </c>
      <c r="R25" s="351" t="n">
        <v>2.42280930919653</v>
      </c>
      <c r="S25" s="351" t="n">
        <v>2.51917796847308</v>
      </c>
      <c r="T25" s="351" t="n">
        <v>0.804146883211885</v>
      </c>
      <c r="U25" s="351" t="n">
        <v>-0.37548994587888</v>
      </c>
      <c r="V25" s="351" t="n">
        <v>0.386807615183711</v>
      </c>
      <c r="W25" s="351" t="n">
        <v>-0.199087084733261</v>
      </c>
      <c r="X25" s="351" t="n">
        <v>1.23465250455296</v>
      </c>
      <c r="Y25" s="351" t="n">
        <v>0.932673911235773</v>
      </c>
      <c r="Z25" s="351" t="n">
        <v>2.08843054072842</v>
      </c>
      <c r="AA25" s="351" t="n">
        <v>1.38359130311968</v>
      </c>
      <c r="AB25" s="351" t="n">
        <v>1.54967764059769</v>
      </c>
    </row>
    <row r="26" customFormat="false" ht="13.2" hidden="false" customHeight="false" outlineLevel="0" collapsed="false">
      <c r="A26" s="354" t="s">
        <v>710</v>
      </c>
      <c r="B26" s="355" t="n">
        <v>1372.21675309449</v>
      </c>
      <c r="C26" s="355" t="n">
        <v>1052.09375002255</v>
      </c>
      <c r="D26" s="352" t="n">
        <v>1062.98496176581</v>
      </c>
      <c r="E26" s="353" t="n">
        <v>1087.22777900314</v>
      </c>
      <c r="F26" s="352" t="n">
        <v>1339.8589434376</v>
      </c>
      <c r="G26" s="352" t="n">
        <v>447.554636708405</v>
      </c>
      <c r="H26" s="352" t="n">
        <v>-228.776049967324</v>
      </c>
      <c r="I26" s="352" t="n">
        <v>223.547263917182</v>
      </c>
      <c r="J26" s="352" t="n">
        <v>-89.7730000000001</v>
      </c>
      <c r="K26" s="352" t="n">
        <v>655.958998499918</v>
      </c>
      <c r="L26" s="352" t="n">
        <v>497.64950887067</v>
      </c>
      <c r="M26" s="352" t="n">
        <v>1182.70000541146</v>
      </c>
      <c r="N26" s="352" t="n">
        <v>843.91</v>
      </c>
      <c r="O26" s="352" t="n">
        <v>1081.81901501811</v>
      </c>
      <c r="P26" s="352"/>
      <c r="Q26" s="354" t="s">
        <v>710</v>
      </c>
      <c r="R26" s="351" t="n">
        <v>2.42280930919653</v>
      </c>
      <c r="S26" s="351" t="n">
        <v>2.51917796847308</v>
      </c>
      <c r="T26" s="351" t="n">
        <v>0.804146883211885</v>
      </c>
      <c r="U26" s="351" t="n">
        <v>-0.37548994587888</v>
      </c>
      <c r="V26" s="351" t="n">
        <v>0.386807615183711</v>
      </c>
      <c r="W26" s="351" t="n">
        <v>-0.199087084733261</v>
      </c>
      <c r="X26" s="351" t="n">
        <v>1.23465250455296</v>
      </c>
      <c r="Y26" s="351" t="n">
        <v>0.932673911235773</v>
      </c>
      <c r="Z26" s="351" t="n">
        <v>2.08843054072842</v>
      </c>
      <c r="AA26" s="351" t="n">
        <v>1.38359130311968</v>
      </c>
      <c r="AB26" s="351"/>
    </row>
    <row r="27" customFormat="false" ht="15" hidden="false" customHeight="false" outlineLevel="0" collapsed="false">
      <c r="A27" s="354" t="s">
        <v>711</v>
      </c>
      <c r="B27" s="355" t="n">
        <v>873.636</v>
      </c>
      <c r="C27" s="355" t="n">
        <v>320.477</v>
      </c>
      <c r="D27" s="352" t="n">
        <v>1388.263</v>
      </c>
      <c r="E27" s="353" t="n">
        <v>494.788</v>
      </c>
      <c r="F27" s="345" t="n">
        <v>628.449</v>
      </c>
      <c r="G27" s="356" t="n">
        <v>380.374</v>
      </c>
      <c r="H27" s="356" t="n">
        <v>1565.835</v>
      </c>
      <c r="I27" s="356" t="n">
        <v>657.023</v>
      </c>
      <c r="J27" s="356" t="n">
        <v>811.833</v>
      </c>
      <c r="K27" s="356" t="n">
        <v>1298.503</v>
      </c>
      <c r="L27" s="356" t="n">
        <v>1317.811</v>
      </c>
      <c r="M27" s="356" t="n">
        <v>2863.045</v>
      </c>
      <c r="N27" s="356" t="n">
        <v>2101.011</v>
      </c>
      <c r="O27" s="352" t="n">
        <v>2473.53833333333</v>
      </c>
      <c r="P27" s="356"/>
      <c r="Q27" s="354" t="s">
        <v>711</v>
      </c>
      <c r="R27" s="351" t="n">
        <v>1.09936050888071</v>
      </c>
      <c r="S27" s="351" t="n">
        <v>1.18165500860939</v>
      </c>
      <c r="T27" s="351" t="n">
        <v>0.685347197997348</v>
      </c>
      <c r="U27" s="351" t="n">
        <v>2.64493685793097</v>
      </c>
      <c r="V27" s="351" t="n">
        <v>1.15794673815501</v>
      </c>
      <c r="W27" s="351" t="n">
        <v>1.57777205581616</v>
      </c>
      <c r="X27" s="351" t="n">
        <v>2.44565758906095</v>
      </c>
      <c r="Y27" s="351" t="n">
        <v>2.45937044588952</v>
      </c>
      <c r="Z27" s="365" t="n">
        <v>5.06819548608339</v>
      </c>
      <c r="AA27" s="351" t="n">
        <v>3.46834218055971</v>
      </c>
      <c r="AB27" s="351" t="n">
        <v>3.61517419115963</v>
      </c>
    </row>
    <row r="28" customFormat="false" ht="15" hidden="false" customHeight="false" outlineLevel="0" collapsed="false">
      <c r="A28" s="354" t="s">
        <v>712</v>
      </c>
      <c r="B28" s="344" t="n">
        <v>1032</v>
      </c>
      <c r="C28" s="344" t="n">
        <v>770</v>
      </c>
      <c r="D28" s="345" t="n">
        <v>931</v>
      </c>
      <c r="E28" s="346" t="n">
        <v>832</v>
      </c>
      <c r="F28" s="345" t="n">
        <v>841</v>
      </c>
      <c r="G28" s="366" t="n">
        <v>819.4</v>
      </c>
      <c r="H28" s="366" t="n">
        <v>852.9</v>
      </c>
      <c r="I28" s="356" t="n">
        <v>677.95</v>
      </c>
      <c r="J28" s="356" t="n">
        <v>947.55</v>
      </c>
      <c r="K28" s="356" t="n">
        <v>633.007</v>
      </c>
      <c r="L28" s="356" t="n">
        <v>735.236</v>
      </c>
      <c r="M28" s="356" t="n">
        <v>1792.947</v>
      </c>
      <c r="N28" s="356" t="n">
        <v>1186.512</v>
      </c>
      <c r="O28" s="352" t="n">
        <v>-1348.334</v>
      </c>
      <c r="P28" s="356"/>
      <c r="Q28" s="354" t="s">
        <v>712</v>
      </c>
      <c r="R28" s="351" t="n">
        <v>1.84705539737874</v>
      </c>
      <c r="S28" s="351" t="n">
        <v>1.57870149086383</v>
      </c>
      <c r="T28" s="351" t="n">
        <v>1.48451077652655</v>
      </c>
      <c r="U28" s="351" t="n">
        <v>1.44921175156071</v>
      </c>
      <c r="V28" s="351" t="n">
        <v>1.20887503970047</v>
      </c>
      <c r="W28" s="351" t="n">
        <v>1.86599481803126</v>
      </c>
      <c r="X28" s="351" t="n">
        <v>1.19299661203952</v>
      </c>
      <c r="Y28" s="351" t="n">
        <v>1.36775209715271</v>
      </c>
      <c r="Z28" s="365" t="n">
        <v>-3.17389558745558</v>
      </c>
      <c r="AA28" s="351" t="n">
        <v>-1.95869018169836</v>
      </c>
      <c r="AB28" s="351" t="n">
        <v>-1.97064351587963</v>
      </c>
    </row>
    <row r="29" customFormat="false" ht="13.2" hidden="false" customHeight="false" outlineLevel="0" collapsed="false">
      <c r="A29" s="354" t="s">
        <v>713</v>
      </c>
      <c r="B29" s="344" t="n">
        <v>1530.58075309449</v>
      </c>
      <c r="C29" s="344" t="n">
        <v>1501.61675002255</v>
      </c>
      <c r="D29" s="345" t="n">
        <v>605.721961765807</v>
      </c>
      <c r="E29" s="346" t="n">
        <v>1424.43977900314</v>
      </c>
      <c r="F29" s="345" t="n">
        <v>1552.4099434376</v>
      </c>
      <c r="G29" s="366" t="n">
        <v>886.580636708405</v>
      </c>
      <c r="H29" s="366" t="n">
        <v>-941.711049967324</v>
      </c>
      <c r="I29" s="356" t="n">
        <v>244.474263917182</v>
      </c>
      <c r="J29" s="356" t="n">
        <v>45.9439999999998</v>
      </c>
      <c r="K29" s="356" t="n">
        <v>-9.53700150008251</v>
      </c>
      <c r="L29" s="356" t="n">
        <v>-84.9254911293298</v>
      </c>
      <c r="M29" s="356" t="n">
        <v>112.602005411457</v>
      </c>
      <c r="N29" s="356" t="n">
        <v>-70.5889999999999</v>
      </c>
      <c r="O29" s="352" t="n">
        <v>-43.3853183152233</v>
      </c>
      <c r="P29" s="356"/>
      <c r="Q29" s="354" t="s">
        <v>713</v>
      </c>
      <c r="R29" s="351" t="n">
        <v>3.17050419769456</v>
      </c>
      <c r="S29" s="351" t="n">
        <v>2.91622445072753</v>
      </c>
      <c r="T29" s="351" t="n">
        <v>1.60331046174109</v>
      </c>
      <c r="U29" s="351" t="n">
        <v>-1.57121505224914</v>
      </c>
      <c r="V29" s="351" t="n">
        <v>0.437735916729169</v>
      </c>
      <c r="W29" s="351" t="n">
        <v>0.0891356774818429</v>
      </c>
      <c r="X29" s="351" t="n">
        <v>-0.0180084724684681</v>
      </c>
      <c r="Y29" s="351" t="n">
        <v>-0.158944437501035</v>
      </c>
      <c r="Z29" s="351" t="n">
        <v>0.198732702937892</v>
      </c>
      <c r="AA29" s="351" t="n">
        <v>-0.116998867551655</v>
      </c>
      <c r="AB29" s="351" t="n">
        <v>-0.0634093601602188</v>
      </c>
    </row>
    <row r="30" customFormat="false" ht="13.2" hidden="false" customHeight="false" outlineLevel="0" collapsed="false">
      <c r="A30" s="354" t="s">
        <v>714</v>
      </c>
      <c r="B30" s="344" t="n">
        <v>-363.002007082288</v>
      </c>
      <c r="C30" s="344" t="n">
        <v>239.373029930049</v>
      </c>
      <c r="D30" s="345" t="n">
        <v>-286.262056405292</v>
      </c>
      <c r="E30" s="346" t="n">
        <v>-4661.85128126986</v>
      </c>
      <c r="F30" s="345" t="n">
        <v>-1302.13865108562</v>
      </c>
      <c r="G30" s="345" t="n">
        <v>-4932.29861231577</v>
      </c>
      <c r="H30" s="345" t="n">
        <v>-1043.3171278222</v>
      </c>
      <c r="I30" s="366" t="n">
        <v>214.505349044656</v>
      </c>
      <c r="J30" s="366" t="n">
        <v>4631.39734302088</v>
      </c>
      <c r="K30" s="366" t="n">
        <v>2535.93630645516</v>
      </c>
      <c r="L30" s="366" t="n">
        <v>1739.15467997088</v>
      </c>
      <c r="M30" s="366" t="n">
        <v>-1121.67814766316</v>
      </c>
      <c r="N30" s="366" t="n">
        <v>611.964863185867</v>
      </c>
      <c r="O30" s="352" t="n">
        <v>-1519.06023985591</v>
      </c>
      <c r="P30" s="366"/>
      <c r="Q30" s="354" t="s">
        <v>714</v>
      </c>
      <c r="R30" s="351" t="n">
        <v>-4.72912574327841</v>
      </c>
      <c r="S30" s="351" t="n">
        <v>-1.07741037939418</v>
      </c>
      <c r="T30" s="351" t="n">
        <v>-3.60208963200088</v>
      </c>
      <c r="U30" s="351" t="n">
        <v>-0.663373511453162</v>
      </c>
      <c r="V30" s="351" t="n">
        <v>0.129259869121323</v>
      </c>
      <c r="W30" s="351" t="n">
        <v>2.66237386736209</v>
      </c>
      <c r="X30" s="351" t="n">
        <v>1.36869461954637</v>
      </c>
      <c r="Y30" s="351" t="n">
        <v>0.924236511681336</v>
      </c>
      <c r="Z30" s="351" t="n">
        <v>-0.56525676459187</v>
      </c>
      <c r="AA30" s="351" t="n">
        <v>0.28850251761225</v>
      </c>
      <c r="AB30" s="351" t="n">
        <v>-0.650750642523694</v>
      </c>
    </row>
    <row r="31" customFormat="false" ht="13.2" hidden="false" customHeight="false" outlineLevel="0" collapsed="false">
      <c r="A31" s="367" t="s">
        <v>715</v>
      </c>
      <c r="B31" s="344" t="n">
        <v>1.421</v>
      </c>
      <c r="C31" s="344" t="n">
        <v>68.914</v>
      </c>
      <c r="D31" s="345" t="n">
        <v>299.988</v>
      </c>
      <c r="E31" s="346" t="n">
        <v>5032.21051</v>
      </c>
      <c r="F31" s="345" t="n">
        <v>2150.50925</v>
      </c>
      <c r="G31" s="345" t="n">
        <v>5278.51142</v>
      </c>
      <c r="H31" s="345" t="n">
        <v>1492.26895</v>
      </c>
      <c r="I31" s="366" t="n">
        <v>763.8982</v>
      </c>
      <c r="J31" s="366" t="n">
        <v>1318.4989411736</v>
      </c>
      <c r="K31" s="366" t="n">
        <v>1427.13302316</v>
      </c>
      <c r="L31" s="366" t="n">
        <v>1133.540148</v>
      </c>
      <c r="M31" s="366" t="n">
        <v>1503.09716390257</v>
      </c>
      <c r="N31" s="366" t="n">
        <v>180.7138870264</v>
      </c>
      <c r="O31" s="352" t="n">
        <v>389.298126552899</v>
      </c>
      <c r="P31" s="366"/>
      <c r="Q31" s="367" t="s">
        <v>715</v>
      </c>
      <c r="R31" s="351" t="n">
        <v>5.10482956932825</v>
      </c>
      <c r="S31" s="351" t="n">
        <v>1.77936580332783</v>
      </c>
      <c r="T31" s="351" t="n">
        <v>3.85493108849975</v>
      </c>
      <c r="U31" s="351" t="n">
        <v>0.948831057207298</v>
      </c>
      <c r="V31" s="351" t="n">
        <v>0.460321301048105</v>
      </c>
      <c r="W31" s="351" t="n">
        <v>0.757943416453992</v>
      </c>
      <c r="X31" s="351" t="n">
        <v>0.770251715393617</v>
      </c>
      <c r="Y31" s="351" t="n">
        <v>0.602395637549506</v>
      </c>
      <c r="Z31" s="351" t="n">
        <v>0.75746847837311</v>
      </c>
      <c r="AA31" s="351" t="n">
        <v>0.0851951059791108</v>
      </c>
      <c r="AB31" s="351" t="n">
        <v>0.166771533702705</v>
      </c>
    </row>
    <row r="32" customFormat="false" ht="13.2" hidden="false" customHeight="false" outlineLevel="0" collapsed="false">
      <c r="A32" s="368" t="s">
        <v>716</v>
      </c>
      <c r="B32" s="369"/>
      <c r="C32" s="369"/>
      <c r="D32" s="369"/>
      <c r="E32" s="370"/>
      <c r="F32" s="369"/>
      <c r="G32" s="369"/>
      <c r="H32" s="369"/>
      <c r="I32" s="371"/>
      <c r="J32" s="371"/>
      <c r="K32" s="371"/>
      <c r="L32" s="371"/>
      <c r="M32" s="371"/>
      <c r="N32" s="371"/>
      <c r="O32" s="371"/>
      <c r="P32" s="371"/>
      <c r="Q32" s="368" t="s">
        <v>716</v>
      </c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187"/>
    </row>
    <row r="33" customFormat="false" ht="13.2" hidden="false" customHeight="false" outlineLevel="0" collapsed="false">
      <c r="A33" s="373" t="s">
        <v>717</v>
      </c>
      <c r="B33" s="344"/>
      <c r="C33" s="344"/>
      <c r="D33" s="344"/>
      <c r="E33" s="374"/>
      <c r="F33" s="344"/>
      <c r="G33" s="344"/>
      <c r="H33" s="344"/>
      <c r="I33" s="375"/>
      <c r="J33" s="375"/>
      <c r="K33" s="375"/>
      <c r="L33" s="375"/>
      <c r="M33" s="375"/>
      <c r="N33" s="375"/>
      <c r="O33" s="375"/>
      <c r="P33" s="375"/>
      <c r="Q33" s="373" t="s">
        <v>717</v>
      </c>
      <c r="R33" s="376"/>
      <c r="S33" s="376"/>
      <c r="T33" s="376"/>
      <c r="U33" s="376"/>
      <c r="V33" s="376"/>
      <c r="W33" s="376"/>
      <c r="X33" s="376"/>
      <c r="Y33" s="350"/>
      <c r="Z33" s="350"/>
      <c r="AA33" s="350"/>
    </row>
    <row r="34" customFormat="false" ht="13.2" hidden="false" customHeight="false" outlineLevel="0" collapsed="false">
      <c r="A34" s="373" t="s">
        <v>718</v>
      </c>
      <c r="B34" s="344"/>
      <c r="C34" s="344"/>
      <c r="D34" s="344"/>
      <c r="E34" s="374"/>
      <c r="F34" s="344"/>
      <c r="G34" s="344"/>
      <c r="H34" s="344"/>
      <c r="I34" s="375"/>
      <c r="J34" s="375"/>
      <c r="K34" s="375"/>
      <c r="L34" s="375"/>
      <c r="M34" s="375"/>
      <c r="N34" s="375"/>
      <c r="O34" s="375"/>
      <c r="P34" s="375"/>
      <c r="Q34" s="373" t="s">
        <v>718</v>
      </c>
      <c r="R34" s="376"/>
      <c r="S34" s="376"/>
      <c r="T34" s="376"/>
      <c r="U34" s="376"/>
      <c r="V34" s="376"/>
      <c r="W34" s="376"/>
      <c r="X34" s="376"/>
      <c r="Y34" s="350"/>
      <c r="Z34" s="350"/>
      <c r="AA34" s="350"/>
    </row>
    <row r="35" customFormat="false" ht="13.8" hidden="false" customHeight="false" outlineLevel="0" collapsed="false">
      <c r="A35" s="377" t="s">
        <v>719</v>
      </c>
      <c r="B35" s="378"/>
      <c r="C35" s="379"/>
      <c r="D35" s="379"/>
      <c r="E35" s="380"/>
      <c r="F35" s="381"/>
      <c r="G35" s="327"/>
      <c r="H35" s="327"/>
      <c r="I35" s="327"/>
      <c r="J35" s="327"/>
      <c r="K35" s="327"/>
      <c r="L35" s="327"/>
      <c r="M35" s="327"/>
      <c r="N35" s="327"/>
      <c r="O35" s="327"/>
      <c r="P35" s="327"/>
      <c r="Q35" s="377" t="s">
        <v>719</v>
      </c>
      <c r="R35" s="376"/>
      <c r="S35" s="376"/>
      <c r="T35" s="376"/>
      <c r="U35" s="376"/>
      <c r="V35" s="376"/>
      <c r="W35" s="376"/>
      <c r="X35" s="376"/>
      <c r="Y35" s="350"/>
      <c r="Z35" s="350"/>
      <c r="AA35" s="350"/>
    </row>
    <row r="36" customFormat="false" ht="13.2" hidden="false" customHeight="false" outlineLevel="0" collapsed="false">
      <c r="A36" s="0" t="s">
        <v>720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382"/>
      <c r="R36" s="376"/>
      <c r="S36" s="376"/>
      <c r="T36" s="376"/>
      <c r="U36" s="376"/>
      <c r="V36" s="376"/>
      <c r="W36" s="376"/>
      <c r="X36" s="376"/>
      <c r="Y36" s="350"/>
      <c r="Z36" s="350"/>
      <c r="AA36" s="350"/>
    </row>
    <row r="37" customFormat="false" ht="13.2" hidden="false" customHeight="false" outlineLevel="0" collapsed="false">
      <c r="A37" s="0" t="s">
        <v>721</v>
      </c>
      <c r="B37" s="117" t="n">
        <f aca="false">'balanza de pagos'!C45</f>
        <v>1980.64791933042</v>
      </c>
      <c r="C37" s="117" t="n">
        <f aca="false">'balanza de pagos'!D45</f>
        <v>3542.24844926259</v>
      </c>
      <c r="D37" s="117" t="n">
        <f aca="false">'balanza de pagos'!E45</f>
        <v>843.795035858421</v>
      </c>
      <c r="E37" s="123" t="n">
        <f aca="false">'balanza de pagos'!F45</f>
        <v>2738.56379266014</v>
      </c>
      <c r="F37" s="117" t="n">
        <f aca="false">'balanza de pagos'!G45</f>
        <v>2867.18970497715</v>
      </c>
      <c r="G37" s="117" t="n">
        <f aca="false">'balanza de pagos'!H45</f>
        <v>579.7833618451</v>
      </c>
      <c r="H37" s="117" t="n">
        <f aca="false">'balanza de pagos'!I45</f>
        <v>29.3873785643938</v>
      </c>
      <c r="I37" s="117" t="n">
        <f aca="false">'balanza de pagos'!J45</f>
        <v>104.79474430346</v>
      </c>
      <c r="J37" s="117" t="n">
        <f aca="false">'balanza de pagos'!K45</f>
        <v>-45.2754673461168</v>
      </c>
      <c r="K37" s="117" t="n">
        <f aca="false">'balanza de pagos'!L45</f>
        <v>112.21141608359</v>
      </c>
      <c r="L37" s="117" t="n">
        <f aca="false">'balanza de pagos'!M45</f>
        <v>160.667548225509</v>
      </c>
      <c r="M37" s="117" t="n">
        <f aca="false">'balanza de pagos'!N45</f>
        <v>458.305779023298</v>
      </c>
      <c r="N37" s="117" t="n">
        <f aca="false">'balanza de pagos'!O45</f>
        <v>300.687454925272</v>
      </c>
      <c r="O37" s="117" t="n">
        <f aca="false">'balanza de pagos'!P45</f>
        <v>461.179274877001</v>
      </c>
      <c r="P37" s="117"/>
      <c r="Q37" s="382"/>
      <c r="R37" s="376"/>
      <c r="S37" s="376"/>
      <c r="T37" s="376"/>
      <c r="U37" s="376"/>
      <c r="V37" s="376"/>
      <c r="W37" s="376"/>
      <c r="X37" s="376"/>
      <c r="Y37" s="350"/>
      <c r="Z37" s="350"/>
      <c r="AA37" s="350"/>
    </row>
    <row r="38" customFormat="false" ht="13.2" hidden="false" customHeight="false" outlineLevel="0" collapsed="false">
      <c r="A38" s="0" t="s">
        <v>722</v>
      </c>
      <c r="B38" s="286" t="n">
        <f aca="false">B26/B27</f>
        <v>1.57069620882666</v>
      </c>
      <c r="C38" s="286" t="n">
        <f aca="false">C26/C27</f>
        <v>3.28289939690694</v>
      </c>
      <c r="D38" s="286" t="n">
        <f aca="false">D26/D27</f>
        <v>0.765694224916897</v>
      </c>
      <c r="E38" s="383" t="n">
        <f aca="false">E26/E27</f>
        <v>2.19736084748042</v>
      </c>
      <c r="F38" s="286" t="n">
        <f aca="false">F26/F27</f>
        <v>2.13200903086423</v>
      </c>
      <c r="G38" s="286" t="n">
        <f aca="false">G26/G27</f>
        <v>1.17661732060657</v>
      </c>
      <c r="H38" s="286" t="n">
        <f aca="false">H26/H27</f>
        <v>-0.146104825838817</v>
      </c>
      <c r="I38" s="286" t="n">
        <f aca="false">I26/I27</f>
        <v>0.340242676309934</v>
      </c>
      <c r="J38" s="286" t="n">
        <f aca="false">J26/J27</f>
        <v>-0.110580624340228</v>
      </c>
      <c r="K38" s="286" t="n">
        <f aca="false">K26/K27</f>
        <v>0.505165562574686</v>
      </c>
      <c r="L38" s="286" t="n">
        <f aca="false">L26/L27</f>
        <v>0.377633445820888</v>
      </c>
      <c r="M38" s="286" t="n">
        <f aca="false">M26/M27</f>
        <v>0.413091657801906</v>
      </c>
      <c r="N38" s="286" t="n">
        <f aca="false">N26/N27</f>
        <v>0.401668530055292</v>
      </c>
      <c r="O38" s="286" t="n">
        <f aca="false">O26/O27</f>
        <v>0.437356882826333</v>
      </c>
      <c r="P38" s="286"/>
      <c r="Q38" s="382"/>
      <c r="R38" s="376"/>
      <c r="S38" s="376"/>
      <c r="T38" s="376"/>
      <c r="U38" s="376"/>
      <c r="V38" s="376"/>
      <c r="W38" s="376"/>
      <c r="X38" s="376"/>
      <c r="Y38" s="350"/>
      <c r="Z38" s="350"/>
      <c r="AA38" s="350"/>
    </row>
    <row r="39" customFormat="false" ht="13.2" hidden="false" customHeight="false" outlineLevel="0" collapsed="false">
      <c r="E39" s="0"/>
      <c r="Q39" s="384"/>
      <c r="R39" s="350"/>
      <c r="S39" s="350"/>
      <c r="T39" s="350"/>
      <c r="U39" s="350"/>
      <c r="V39" s="350"/>
      <c r="W39" s="350"/>
      <c r="X39" s="350"/>
      <c r="Y39" s="350"/>
      <c r="Z39" s="350"/>
      <c r="AA39" s="350"/>
    </row>
    <row r="40" customFormat="false" ht="13.8" hidden="false" customHeight="false" outlineLevel="0" collapsed="false">
      <c r="A40" s="317" t="s">
        <v>723</v>
      </c>
      <c r="B40" s="385"/>
      <c r="C40" s="385"/>
      <c r="D40" s="385"/>
      <c r="E40" s="386"/>
      <c r="F40" s="387"/>
      <c r="G40" s="387"/>
      <c r="H40" s="387"/>
      <c r="I40" s="387"/>
      <c r="J40" s="387"/>
      <c r="K40" s="387"/>
      <c r="L40" s="387"/>
      <c r="M40" s="387"/>
      <c r="N40" s="387"/>
      <c r="O40" s="387"/>
      <c r="P40" s="387"/>
    </row>
    <row r="41" customFormat="false" ht="13.8" hidden="false" customHeight="false" outlineLevel="0" collapsed="false">
      <c r="A41" s="388"/>
      <c r="B41" s="385"/>
      <c r="C41" s="385"/>
      <c r="D41" s="385"/>
      <c r="E41" s="389"/>
      <c r="F41" s="387"/>
      <c r="G41" s="387"/>
      <c r="H41" s="387"/>
      <c r="I41" s="387"/>
      <c r="J41" s="387"/>
      <c r="K41" s="387"/>
      <c r="L41" s="387"/>
      <c r="M41" s="387"/>
      <c r="N41" s="387"/>
      <c r="O41" s="387"/>
      <c r="P41" s="387"/>
    </row>
    <row r="42" customFormat="false" ht="13.2" hidden="false" customHeight="true" outlineLevel="0" collapsed="false">
      <c r="A42" s="390" t="s">
        <v>678</v>
      </c>
      <c r="B42" s="391"/>
      <c r="C42" s="391"/>
      <c r="D42" s="392" t="s">
        <v>679</v>
      </c>
      <c r="E42" s="392"/>
      <c r="F42" s="392"/>
      <c r="G42" s="392"/>
      <c r="H42" s="392"/>
      <c r="I42" s="392"/>
      <c r="J42" s="392"/>
      <c r="K42" s="392"/>
    </row>
    <row r="43" customFormat="false" ht="13.2" hidden="false" customHeight="false" outlineLevel="0" collapsed="false">
      <c r="A43" s="341"/>
      <c r="B43" s="393" t="n">
        <v>1991</v>
      </c>
      <c r="C43" s="394" t="n">
        <v>1992</v>
      </c>
      <c r="D43" s="395" t="n">
        <v>1993</v>
      </c>
      <c r="E43" s="396" t="n">
        <v>1994</v>
      </c>
      <c r="F43" s="395" t="n">
        <v>1995</v>
      </c>
      <c r="G43" s="395" t="n">
        <v>1996</v>
      </c>
      <c r="H43" s="395" t="n">
        <v>1997</v>
      </c>
      <c r="I43" s="397" t="s">
        <v>685</v>
      </c>
      <c r="J43" s="397" t="s">
        <v>686</v>
      </c>
      <c r="K43" s="397" t="s">
        <v>687</v>
      </c>
      <c r="L43" s="397" t="s">
        <v>598</v>
      </c>
      <c r="M43" s="397" t="s">
        <v>724</v>
      </c>
      <c r="N43" s="397" t="s">
        <v>725</v>
      </c>
      <c r="O43" s="337" t="s">
        <v>556</v>
      </c>
      <c r="P43" s="337"/>
    </row>
    <row r="44" customFormat="false" ht="13.2" hidden="false" customHeight="false" outlineLevel="0" collapsed="false">
      <c r="A44" s="341"/>
      <c r="B44" s="335"/>
      <c r="C44" s="335"/>
      <c r="D44" s="395"/>
      <c r="E44" s="396"/>
      <c r="F44" s="395"/>
      <c r="G44" s="395"/>
      <c r="H44" s="395"/>
      <c r="I44" s="397"/>
      <c r="J44" s="397"/>
      <c r="K44" s="397"/>
      <c r="L44" s="397"/>
      <c r="M44" s="397"/>
      <c r="N44" s="397"/>
      <c r="O44" s="337"/>
      <c r="P44" s="337"/>
    </row>
    <row r="45" customFormat="false" ht="13.2" hidden="false" customHeight="false" outlineLevel="0" collapsed="false">
      <c r="A45" s="341" t="s">
        <v>726</v>
      </c>
      <c r="B45" s="344" t="n">
        <v>4114.82171063122</v>
      </c>
      <c r="C45" s="344" t="n">
        <v>7484.89075097989</v>
      </c>
      <c r="D45" s="345" t="n">
        <v>11473.7413910195</v>
      </c>
      <c r="E45" s="346" t="n">
        <v>17051.0493608693</v>
      </c>
      <c r="F45" s="345" t="n">
        <v>21518.4988835284</v>
      </c>
      <c r="G45" s="345" t="n">
        <v>25430.4649803338</v>
      </c>
      <c r="H45" s="345" t="n">
        <v>29884.6927871138</v>
      </c>
      <c r="I45" s="345" t="n">
        <v>31391.0499730113</v>
      </c>
      <c r="J45" s="345" t="n">
        <v>30790.2649970974</v>
      </c>
      <c r="K45" s="345" t="n">
        <v>33159.8357692496</v>
      </c>
      <c r="L45" s="345" t="n">
        <v>32481.8654673281</v>
      </c>
      <c r="M45" s="345" t="n">
        <v>34234.8353091588</v>
      </c>
      <c r="N45" s="345" t="n">
        <v>37258.7007387663</v>
      </c>
      <c r="O45" s="345" t="n">
        <v>41387.8662059792</v>
      </c>
      <c r="P45" s="345"/>
    </row>
    <row r="46" customFormat="false" ht="13.2" hidden="false" customHeight="false" outlineLevel="0" collapsed="false">
      <c r="A46" s="341" t="s">
        <v>727</v>
      </c>
      <c r="B46" s="344" t="n">
        <f aca="false">B47+B48</f>
        <v>3681.90704186547</v>
      </c>
      <c r="C46" s="344" t="n">
        <f aca="false">C47+C48</f>
        <v>7268.40960879112</v>
      </c>
      <c r="D46" s="345" t="n">
        <f aca="false">D47+D48</f>
        <v>10914.5643119182</v>
      </c>
      <c r="E46" s="346" t="n">
        <v>16844.4469283763</v>
      </c>
      <c r="F46" s="345" t="n">
        <v>21454.3026164281</v>
      </c>
      <c r="G46" s="345" t="n">
        <v>24215.0177170389</v>
      </c>
      <c r="H46" s="345" t="n">
        <v>27845.1538678226</v>
      </c>
      <c r="I46" s="345" t="n">
        <v>29799.633838737</v>
      </c>
      <c r="J46" s="345" t="n">
        <v>32916.6016337517</v>
      </c>
      <c r="K46" s="345" t="n">
        <v>34442.7449576075</v>
      </c>
      <c r="L46" s="345" t="n">
        <v>33562.9213156297</v>
      </c>
      <c r="M46" s="345" t="n">
        <v>34641.195552589</v>
      </c>
      <c r="N46" s="345" t="n">
        <v>36635.0444282391</v>
      </c>
      <c r="O46" s="345" t="n">
        <v>39451.5909694631</v>
      </c>
      <c r="P46" s="345"/>
    </row>
    <row r="47" customFormat="false" ht="13.2" hidden="false" customHeight="false" outlineLevel="0" collapsed="false">
      <c r="A47" s="341" t="s">
        <v>728</v>
      </c>
      <c r="B47" s="344" t="n">
        <v>2931.59900654905</v>
      </c>
      <c r="C47" s="344" t="n">
        <v>5474.75111435092</v>
      </c>
      <c r="D47" s="345" t="n">
        <v>7903.2224616571</v>
      </c>
      <c r="E47" s="346" t="n">
        <v>11704.7856849488</v>
      </c>
      <c r="F47" s="345" t="n">
        <v>15421.8261758072</v>
      </c>
      <c r="G47" s="345" t="n">
        <v>17909.434251114</v>
      </c>
      <c r="H47" s="345" t="n">
        <v>20513.3212813662</v>
      </c>
      <c r="I47" s="345" t="n">
        <v>22602.5944836276</v>
      </c>
      <c r="J47" s="345" t="n">
        <v>25339.7334527443</v>
      </c>
      <c r="K47" s="345" t="n">
        <v>27535.2799345483</v>
      </c>
      <c r="L47" s="345" t="n">
        <v>27803.0889750634</v>
      </c>
      <c r="M47" s="345" t="n">
        <v>29121.835306792</v>
      </c>
      <c r="N47" s="345" t="n">
        <v>30805.2109769494</v>
      </c>
      <c r="O47" s="345" t="n">
        <v>33163.777209388</v>
      </c>
      <c r="P47" s="345"/>
      <c r="Q47" s="398"/>
    </row>
    <row r="48" customFormat="false" ht="13.2" hidden="false" customHeight="false" outlineLevel="0" collapsed="false">
      <c r="A48" s="341" t="s">
        <v>729</v>
      </c>
      <c r="B48" s="344" t="n">
        <v>750.308035316426</v>
      </c>
      <c r="C48" s="344" t="n">
        <v>1793.65849444021</v>
      </c>
      <c r="D48" s="345" t="n">
        <v>3011.34185026113</v>
      </c>
      <c r="E48" s="346" t="n">
        <v>5139.66124342746</v>
      </c>
      <c r="F48" s="345" t="n">
        <v>6032.47644062086</v>
      </c>
      <c r="G48" s="345" t="n">
        <v>6305.58346592492</v>
      </c>
      <c r="H48" s="345" t="n">
        <v>7331.83258645644</v>
      </c>
      <c r="I48" s="345" t="n">
        <v>7197.03935510933</v>
      </c>
      <c r="J48" s="345" t="n">
        <v>7576.86818100737</v>
      </c>
      <c r="K48" s="345" t="n">
        <v>6907.4650230592</v>
      </c>
      <c r="L48" s="345" t="n">
        <v>5759.8323405663</v>
      </c>
      <c r="M48" s="345" t="n">
        <v>5519.36024579692</v>
      </c>
      <c r="N48" s="345" t="n">
        <v>5829.8334512897</v>
      </c>
      <c r="O48" s="345" t="n">
        <v>6287.81376007514</v>
      </c>
      <c r="P48" s="345"/>
    </row>
    <row r="49" customFormat="false" ht="13.2" hidden="false" customHeight="false" outlineLevel="0" collapsed="false">
      <c r="A49" s="341" t="s">
        <v>730</v>
      </c>
      <c r="B49" s="344" t="n">
        <v>32.9474531607605</v>
      </c>
      <c r="C49" s="344" t="n">
        <v>56.8010235924853</v>
      </c>
      <c r="D49" s="345" t="n">
        <v>-28.0463529824746</v>
      </c>
      <c r="E49" s="346" t="n">
        <v>356.744925482044</v>
      </c>
      <c r="F49" s="345" t="n">
        <v>328.74396066925</v>
      </c>
      <c r="G49" s="345" t="n">
        <v>643.476270884465</v>
      </c>
      <c r="H49" s="345" t="n">
        <v>226.706785400531</v>
      </c>
      <c r="I49" s="345" t="n">
        <v>570.287113142615</v>
      </c>
      <c r="J49" s="345" t="n">
        <v>576.47125</v>
      </c>
      <c r="K49" s="345" t="n">
        <v>557.540600209514</v>
      </c>
      <c r="L49" s="345" t="n">
        <v>317.33617945</v>
      </c>
      <c r="M49" s="345" t="n">
        <v>398.517190368278</v>
      </c>
      <c r="N49" s="345" t="n">
        <v>381.8421088911</v>
      </c>
      <c r="O49" s="345" t="n">
        <v>187.732954601219</v>
      </c>
      <c r="P49" s="345"/>
      <c r="Q49" s="399"/>
    </row>
    <row r="50" customFormat="false" ht="13.2" hidden="false" customHeight="false" outlineLevel="0" collapsed="false">
      <c r="A50" s="400" t="s">
        <v>731</v>
      </c>
      <c r="B50" s="401" t="n">
        <f aca="false">B45-B46+B49</f>
        <v>465.862121926507</v>
      </c>
      <c r="C50" s="401" t="n">
        <f aca="false">C45-C46+C49</f>
        <v>273.282165781253</v>
      </c>
      <c r="D50" s="402" t="n">
        <f aca="false">D45-D46+D49</f>
        <v>531.130726118821</v>
      </c>
      <c r="E50" s="346" t="n">
        <v>563.347357975033</v>
      </c>
      <c r="F50" s="345" t="n">
        <v>392.940227769577</v>
      </c>
      <c r="G50" s="345" t="n">
        <v>1858.92353417936</v>
      </c>
      <c r="H50" s="345" t="n">
        <v>2266.24570469171</v>
      </c>
      <c r="I50" s="345" t="n">
        <v>2161.70324741694</v>
      </c>
      <c r="J50" s="345" t="n">
        <v>-1549.86538665425</v>
      </c>
      <c r="K50" s="345" t="n">
        <v>-725.368588148388</v>
      </c>
      <c r="L50" s="345" t="n">
        <v>-763.719668851632</v>
      </c>
      <c r="M50" s="345" t="n">
        <v>-7.84305306192346</v>
      </c>
      <c r="N50" s="345" t="n">
        <v>1005.49841941838</v>
      </c>
      <c r="O50" s="345" t="n">
        <v>2124.00819111731</v>
      </c>
      <c r="P50" s="345"/>
    </row>
    <row r="51" customFormat="false" ht="13.2" hidden="false" customHeight="false" outlineLevel="0" collapsed="false">
      <c r="A51" s="400" t="s">
        <v>732</v>
      </c>
      <c r="B51" s="403" t="n">
        <v>1042.40203484422</v>
      </c>
      <c r="C51" s="403" t="n">
        <v>2006.7907157113</v>
      </c>
      <c r="D51" s="404" t="n">
        <v>2907.65737971353</v>
      </c>
      <c r="E51" s="346" t="n">
        <v>3597.01107670518</v>
      </c>
      <c r="F51" s="345" t="n">
        <v>4086.67764668395</v>
      </c>
      <c r="G51" s="345" t="n">
        <v>3479.68313186359</v>
      </c>
      <c r="H51" s="345" t="n">
        <v>3081.39853086951</v>
      </c>
      <c r="I51" s="345" t="n">
        <v>3523.19697277255</v>
      </c>
      <c r="J51" s="345" t="n">
        <v>4026.59284901244</v>
      </c>
      <c r="K51" s="345" t="n">
        <v>4496.78303476648</v>
      </c>
      <c r="L51" s="345" t="n">
        <v>4159.37089221308</v>
      </c>
      <c r="M51" s="345" t="n">
        <v>4189.04493131326</v>
      </c>
      <c r="N51" s="345" t="n">
        <v>4537.92338534064</v>
      </c>
      <c r="O51" s="345" t="n">
        <v>4867.1834357543</v>
      </c>
      <c r="P51" s="345"/>
      <c r="Q51" s="399"/>
    </row>
    <row r="52" customFormat="false" ht="13.2" hidden="false" customHeight="false" outlineLevel="0" collapsed="false">
      <c r="A52" s="405" t="s">
        <v>733</v>
      </c>
      <c r="B52" s="406" t="n">
        <f aca="false">B50-B51</f>
        <v>-576.539912917712</v>
      </c>
      <c r="C52" s="406" t="n">
        <f aca="false">C50-C51</f>
        <v>-1733.50854993005</v>
      </c>
      <c r="D52" s="407" t="n">
        <f aca="false">D50-D51</f>
        <v>-2376.52665359471</v>
      </c>
      <c r="E52" s="346" t="n">
        <v>-3033.66371873014</v>
      </c>
      <c r="F52" s="345" t="n">
        <v>-3693.73741891437</v>
      </c>
      <c r="G52" s="345" t="n">
        <v>-1620.75959768423</v>
      </c>
      <c r="H52" s="345" t="n">
        <v>-815.152826177797</v>
      </c>
      <c r="I52" s="345" t="n">
        <v>-1361.49372535562</v>
      </c>
      <c r="J52" s="345" t="n">
        <v>-5576.45823566669</v>
      </c>
      <c r="K52" s="345" t="n">
        <v>-5222.15162291487</v>
      </c>
      <c r="L52" s="345" t="n">
        <v>-4923.09056106471</v>
      </c>
      <c r="M52" s="345" t="n">
        <v>-4196.88798437518</v>
      </c>
      <c r="N52" s="345" t="n">
        <v>-3532.42496592226</v>
      </c>
      <c r="O52" s="345" t="n">
        <v>-2743.17524463699</v>
      </c>
      <c r="P52" s="345"/>
      <c r="Q52" s="399"/>
    </row>
    <row r="53" customFormat="false" ht="13.2" hidden="false" customHeight="false" outlineLevel="0" collapsed="false">
      <c r="A53" s="405" t="s">
        <v>734</v>
      </c>
      <c r="B53" s="408" t="n">
        <f aca="false">SUM(B54:B56)</f>
        <v>576.539912917712</v>
      </c>
      <c r="C53" s="408" t="n">
        <f aca="false">SUM(C54:C56)</f>
        <v>1733.50854993005</v>
      </c>
      <c r="D53" s="409" t="n">
        <f aca="false">SUM(D54:D56)</f>
        <v>2376.52665359471</v>
      </c>
      <c r="E53" s="346" t="n">
        <v>3033.66371873014</v>
      </c>
      <c r="F53" s="345" t="n">
        <v>3693.73741891437</v>
      </c>
      <c r="G53" s="345" t="n">
        <v>1620.75959768423</v>
      </c>
      <c r="H53" s="345" t="n">
        <v>815.152826177797</v>
      </c>
      <c r="I53" s="345" t="n">
        <v>1361.49372535562</v>
      </c>
      <c r="J53" s="345" t="n">
        <v>5576.45823566669</v>
      </c>
      <c r="K53" s="345" t="n">
        <v>5222.15162291487</v>
      </c>
      <c r="L53" s="345" t="n">
        <v>4923.09056106471</v>
      </c>
      <c r="M53" s="345" t="n">
        <v>4196.88798437518</v>
      </c>
      <c r="N53" s="345" t="n">
        <v>3532.42496592226</v>
      </c>
      <c r="O53" s="345" t="n">
        <v>2743.17524463699</v>
      </c>
      <c r="P53" s="345"/>
    </row>
    <row r="54" customFormat="false" ht="13.2" hidden="false" customHeight="false" outlineLevel="0" collapsed="false">
      <c r="A54" s="400" t="s">
        <v>735</v>
      </c>
      <c r="B54" s="403" t="n">
        <v>954.41282</v>
      </c>
      <c r="C54" s="403" t="n">
        <v>1425.60252</v>
      </c>
      <c r="D54" s="404" t="n">
        <v>2140.96371</v>
      </c>
      <c r="E54" s="346" t="n">
        <v>2459.89749</v>
      </c>
      <c r="F54" s="345" t="n">
        <v>2876.50082</v>
      </c>
      <c r="G54" s="345" t="n">
        <v>1089.61559</v>
      </c>
      <c r="H54" s="345" t="n">
        <v>11.7397400000002</v>
      </c>
      <c r="I54" s="345" t="n">
        <v>560.92237</v>
      </c>
      <c r="J54" s="345" t="n">
        <v>-330.02074975</v>
      </c>
      <c r="K54" s="345" t="n">
        <v>2104.27125</v>
      </c>
      <c r="L54" s="345" t="n">
        <v>2064.574526</v>
      </c>
      <c r="M54" s="345" t="n">
        <v>3996.5488</v>
      </c>
      <c r="N54" s="345" t="n">
        <v>2687.65613</v>
      </c>
      <c r="O54" s="345" t="n">
        <v>3630.07118</v>
      </c>
      <c r="P54" s="345"/>
    </row>
    <row r="55" customFormat="false" ht="13.2" hidden="false" customHeight="false" outlineLevel="0" collapsed="false">
      <c r="A55" s="400" t="s">
        <v>736</v>
      </c>
      <c r="B55" s="403" t="n">
        <v>-379.293907082288</v>
      </c>
      <c r="C55" s="403" t="n">
        <v>238.992029930051</v>
      </c>
      <c r="D55" s="404" t="n">
        <v>-64.4250564052906</v>
      </c>
      <c r="E55" s="346" t="n">
        <v>-4458.44428126986</v>
      </c>
      <c r="F55" s="345" t="n">
        <v>-1333.27265108563</v>
      </c>
      <c r="G55" s="345" t="n">
        <v>-4747.36741231577</v>
      </c>
      <c r="H55" s="345" t="n">
        <v>-688.855863822203</v>
      </c>
      <c r="I55" s="345" t="n">
        <v>36.6731553556148</v>
      </c>
      <c r="J55" s="345" t="n">
        <v>4587.98004424309</v>
      </c>
      <c r="K55" s="345" t="n">
        <v>1690.74734975487</v>
      </c>
      <c r="L55" s="345" t="n">
        <v>1724.97588706471</v>
      </c>
      <c r="M55" s="345" t="n">
        <v>-1302.75797952739</v>
      </c>
      <c r="N55" s="345" t="n">
        <v>664.054948895863</v>
      </c>
      <c r="O55" s="345" t="n">
        <v>-1276.19406191591</v>
      </c>
      <c r="P55" s="345"/>
      <c r="Q55" s="398"/>
    </row>
    <row r="56" customFormat="false" ht="13.2" hidden="false" customHeight="false" outlineLevel="0" collapsed="false">
      <c r="A56" s="410" t="s">
        <v>737</v>
      </c>
      <c r="B56" s="411" t="n">
        <v>1.421</v>
      </c>
      <c r="C56" s="411" t="n">
        <v>68.914</v>
      </c>
      <c r="D56" s="262" t="n">
        <v>299.988</v>
      </c>
      <c r="E56" s="346" t="n">
        <v>5032.21051</v>
      </c>
      <c r="F56" s="345" t="n">
        <v>2150.50925</v>
      </c>
      <c r="G56" s="345" t="n">
        <v>5278.51142</v>
      </c>
      <c r="H56" s="345" t="n">
        <v>1492.26895</v>
      </c>
      <c r="I56" s="345" t="n">
        <v>763.8982</v>
      </c>
      <c r="J56" s="345" t="n">
        <v>1318.4989411736</v>
      </c>
      <c r="K56" s="345" t="n">
        <v>1427.13302316</v>
      </c>
      <c r="L56" s="345" t="n">
        <v>1133.540148</v>
      </c>
      <c r="M56" s="345" t="n">
        <v>1503.09716390257</v>
      </c>
      <c r="N56" s="345" t="n">
        <v>180.7138870264</v>
      </c>
      <c r="O56" s="345" t="n">
        <v>389.298126552899</v>
      </c>
      <c r="P56" s="345"/>
      <c r="Q56" s="398"/>
    </row>
    <row r="57" customFormat="false" ht="13.2" hidden="false" customHeight="false" outlineLevel="0" collapsed="false">
      <c r="A57" s="412" t="s">
        <v>738</v>
      </c>
      <c r="B57" s="413"/>
      <c r="C57" s="413"/>
      <c r="D57" s="413"/>
      <c r="E57" s="414"/>
      <c r="F57" s="413"/>
      <c r="G57" s="413"/>
      <c r="H57" s="413"/>
      <c r="I57" s="413"/>
      <c r="J57" s="413"/>
      <c r="K57" s="415"/>
      <c r="L57" s="415"/>
      <c r="M57" s="415"/>
      <c r="N57" s="415"/>
      <c r="O57" s="416"/>
      <c r="P57" s="416"/>
    </row>
    <row r="58" customFormat="false" ht="13.2" hidden="false" customHeight="false" outlineLevel="0" collapsed="false">
      <c r="A58" s="417" t="s">
        <v>739</v>
      </c>
      <c r="B58" s="418"/>
      <c r="C58" s="418"/>
      <c r="D58" s="418"/>
      <c r="E58" s="419"/>
      <c r="F58" s="418"/>
      <c r="G58" s="387"/>
      <c r="H58" s="387"/>
      <c r="I58" s="387"/>
      <c r="J58" s="387"/>
      <c r="K58" s="387"/>
      <c r="L58" s="387"/>
      <c r="M58" s="387"/>
      <c r="N58" s="387"/>
      <c r="O58" s="387"/>
      <c r="P58" s="387"/>
    </row>
    <row r="59" customFormat="false" ht="13.2" hidden="false" customHeight="false" outlineLevel="0" collapsed="false">
      <c r="A59" s="377" t="s">
        <v>740</v>
      </c>
      <c r="B59" s="320"/>
      <c r="C59" s="320"/>
      <c r="D59" s="320"/>
      <c r="E59" s="420"/>
      <c r="F59" s="320"/>
      <c r="G59" s="320"/>
      <c r="H59" s="320"/>
      <c r="I59" s="320"/>
      <c r="J59" s="320"/>
      <c r="K59" s="320"/>
      <c r="L59" s="320"/>
      <c r="M59" s="320"/>
      <c r="N59" s="320"/>
      <c r="O59" s="320"/>
      <c r="P59" s="320"/>
    </row>
  </sheetData>
  <mergeCells count="3">
    <mergeCell ref="D3:K3"/>
    <mergeCell ref="R3:AA3"/>
    <mergeCell ref="D42:K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O17" activeCellId="0" sqref="O17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32.61"/>
    <col collapsed="false" customWidth="true" hidden="false" outlineLevel="0" max="16" min="16" style="0" width="12.61"/>
  </cols>
  <sheetData>
    <row r="2" customFormat="false" ht="13.8" hidden="false" customHeight="false" outlineLevel="0" collapsed="false">
      <c r="A2" s="421" t="s">
        <v>741</v>
      </c>
      <c r="B2" s="422"/>
      <c r="C2" s="422"/>
      <c r="D2" s="422"/>
      <c r="E2" s="423"/>
      <c r="F2" s="424"/>
      <c r="G2" s="424"/>
      <c r="H2" s="424"/>
      <c r="I2" s="424"/>
      <c r="J2" s="425"/>
      <c r="K2" s="425"/>
    </row>
    <row r="3" customFormat="false" ht="13.2" hidden="false" customHeight="false" outlineLevel="0" collapsed="false">
      <c r="A3" s="426"/>
      <c r="B3" s="422"/>
      <c r="C3" s="422"/>
      <c r="D3" s="422"/>
      <c r="E3" s="423"/>
      <c r="F3" s="424"/>
      <c r="G3" s="424"/>
      <c r="H3" s="424"/>
      <c r="I3" s="424"/>
      <c r="J3" s="425"/>
      <c r="K3" s="425"/>
    </row>
    <row r="4" customFormat="false" ht="13.2" hidden="false" customHeight="true" outlineLevel="0" collapsed="false">
      <c r="A4" s="427" t="s">
        <v>742</v>
      </c>
      <c r="B4" s="428"/>
      <c r="C4" s="429"/>
      <c r="D4" s="430" t="s">
        <v>679</v>
      </c>
      <c r="E4" s="430"/>
      <c r="F4" s="430"/>
      <c r="G4" s="430"/>
      <c r="H4" s="430"/>
      <c r="I4" s="430"/>
      <c r="J4" s="430"/>
      <c r="K4" s="430"/>
    </row>
    <row r="5" customFormat="false" ht="13.2" hidden="false" customHeight="false" outlineLevel="0" collapsed="false">
      <c r="A5" s="427"/>
      <c r="B5" s="395" t="n">
        <v>1991</v>
      </c>
      <c r="C5" s="395" t="n">
        <v>1992</v>
      </c>
      <c r="D5" s="395" t="n">
        <v>1993</v>
      </c>
      <c r="E5" s="396" t="n">
        <v>1994</v>
      </c>
      <c r="F5" s="395" t="n">
        <v>1995</v>
      </c>
      <c r="G5" s="395" t="n">
        <v>1996</v>
      </c>
      <c r="H5" s="395" t="n">
        <v>1997</v>
      </c>
      <c r="I5" s="397" t="s">
        <v>685</v>
      </c>
      <c r="J5" s="397" t="s">
        <v>686</v>
      </c>
      <c r="K5" s="397" t="s">
        <v>687</v>
      </c>
      <c r="L5" s="397" t="s">
        <v>598</v>
      </c>
      <c r="M5" s="397" t="s">
        <v>724</v>
      </c>
      <c r="N5" s="397" t="s">
        <v>725</v>
      </c>
      <c r="O5" s="337" t="s">
        <v>556</v>
      </c>
    </row>
    <row r="6" customFormat="false" ht="13.8" hidden="false" customHeight="false" outlineLevel="0" collapsed="false">
      <c r="A6" s="431"/>
      <c r="B6" s="395"/>
      <c r="C6" s="395"/>
      <c r="D6" s="395"/>
      <c r="E6" s="396"/>
      <c r="F6" s="395"/>
      <c r="G6" s="395"/>
      <c r="H6" s="395"/>
      <c r="I6" s="397"/>
      <c r="J6" s="397"/>
      <c r="K6" s="397"/>
    </row>
    <row r="7" customFormat="false" ht="13.2" hidden="false" customHeight="false" outlineLevel="0" collapsed="false">
      <c r="A7" s="432" t="s">
        <v>743</v>
      </c>
      <c r="B7" s="433" t="n">
        <f aca="false">B8+B19</f>
        <v>3192.792785</v>
      </c>
      <c r="C7" s="433" t="n">
        <f aca="false">C8+C19</f>
        <v>6058.842</v>
      </c>
      <c r="D7" s="434" t="n">
        <f aca="false">D8+D19</f>
        <v>9424.0717246</v>
      </c>
      <c r="E7" s="435" t="n">
        <v>14484.1936896583</v>
      </c>
      <c r="F7" s="436" t="n">
        <v>18455.8220762451</v>
      </c>
      <c r="G7" s="436" t="n">
        <v>21682.2399243732</v>
      </c>
      <c r="H7" s="436" t="n">
        <v>25132.3392663218</v>
      </c>
      <c r="I7" s="436" t="n">
        <v>26193.6130052655</v>
      </c>
      <c r="J7" s="436" t="n">
        <v>25481.9722328149</v>
      </c>
      <c r="K7" s="436" t="n">
        <v>27704.8608339203</v>
      </c>
      <c r="L7" s="436" t="n">
        <v>27059.0280838158</v>
      </c>
      <c r="M7" s="436" t="n">
        <v>28559.2568109109</v>
      </c>
      <c r="N7" s="436" t="n">
        <v>31551.1289252364</v>
      </c>
      <c r="O7" s="436" t="n">
        <v>35401.3515474681</v>
      </c>
    </row>
    <row r="8" customFormat="false" ht="13.2" hidden="false" customHeight="false" outlineLevel="0" collapsed="false">
      <c r="A8" s="437" t="s">
        <v>744</v>
      </c>
      <c r="B8" s="438" t="n">
        <f aca="false">B9+B10+B11+B12+B17+B18</f>
        <v>2957.062072</v>
      </c>
      <c r="C8" s="438" t="n">
        <f aca="false">C9+C10+C11+C12+C17+C18</f>
        <v>5415.938</v>
      </c>
      <c r="D8" s="439" t="n">
        <f aca="false">D9+D10+D11+D12+D17+D18</f>
        <v>8478.3718246</v>
      </c>
      <c r="E8" s="440" t="n">
        <v>12978.7441996583</v>
      </c>
      <c r="F8" s="439" t="n">
        <v>16457.6795566351</v>
      </c>
      <c r="G8" s="439" t="n">
        <v>19255.8427237143</v>
      </c>
      <c r="H8" s="439" t="n">
        <v>22304.3328693218</v>
      </c>
      <c r="I8" s="439" t="n">
        <v>23143.8136799855</v>
      </c>
      <c r="J8" s="439" t="n">
        <v>22071.8257151369</v>
      </c>
      <c r="K8" s="439" t="n">
        <v>22769.4235663699</v>
      </c>
      <c r="L8" s="439" t="n">
        <v>23540.7127140058</v>
      </c>
      <c r="M8" s="439" t="n">
        <v>24061.6178354629</v>
      </c>
      <c r="N8" s="439" t="n">
        <v>27404.7003311302</v>
      </c>
      <c r="O8" s="441" t="n">
        <v>31141.7770714226</v>
      </c>
    </row>
    <row r="9" customFormat="false" ht="13.2" hidden="false" customHeight="false" outlineLevel="0" collapsed="false">
      <c r="A9" s="442" t="s">
        <v>745</v>
      </c>
      <c r="B9" s="438" t="n">
        <v>249.583509</v>
      </c>
      <c r="C9" s="438" t="n">
        <v>749.09</v>
      </c>
      <c r="D9" s="439" t="n">
        <v>1406.0356024</v>
      </c>
      <c r="E9" s="440" t="n">
        <v>2525.5826</v>
      </c>
      <c r="F9" s="443" t="n">
        <v>3462.0676</v>
      </c>
      <c r="G9" s="441" t="n">
        <v>4980.7621</v>
      </c>
      <c r="H9" s="441" t="n">
        <v>5709.951266</v>
      </c>
      <c r="I9" s="441" t="n">
        <v>5861.29743218</v>
      </c>
      <c r="J9" s="441" t="n">
        <v>5071.77239466</v>
      </c>
      <c r="K9" s="441" t="n">
        <v>5129.53264422</v>
      </c>
      <c r="L9" s="441" t="n">
        <v>5630.33682202</v>
      </c>
      <c r="M9" s="441" t="n">
        <v>6011.33677653</v>
      </c>
      <c r="N9" s="441" t="n">
        <v>7971.23518043833</v>
      </c>
      <c r="O9" s="441" t="n">
        <v>9026.07075551167</v>
      </c>
    </row>
    <row r="10" customFormat="false" ht="13.2" hidden="false" customHeight="false" outlineLevel="0" collapsed="false">
      <c r="A10" s="442" t="s">
        <v>746</v>
      </c>
      <c r="B10" s="438" t="n">
        <v>177.162</v>
      </c>
      <c r="C10" s="438" t="n">
        <v>201.276</v>
      </c>
      <c r="D10" s="439" t="n">
        <v>254.25</v>
      </c>
      <c r="E10" s="440" t="n">
        <v>85.4012</v>
      </c>
      <c r="F10" s="443" t="n">
        <v>29.5636</v>
      </c>
      <c r="G10" s="441" t="n">
        <v>2.5289</v>
      </c>
      <c r="H10" s="441" t="n">
        <v>3.146127</v>
      </c>
      <c r="I10" s="441" t="n">
        <v>1.32306846</v>
      </c>
      <c r="J10" s="441" t="n">
        <v>10.9485275</v>
      </c>
      <c r="K10" s="441" t="n">
        <v>0.196113</v>
      </c>
      <c r="L10" s="441" t="n">
        <v>0.000154</v>
      </c>
      <c r="M10" s="441" t="n">
        <v>0.0069003</v>
      </c>
      <c r="N10" s="441" t="n">
        <v>9.64166666666667E-005</v>
      </c>
      <c r="O10" s="441" t="n">
        <v>0</v>
      </c>
    </row>
    <row r="11" customFormat="false" ht="13.2" hidden="false" customHeight="false" outlineLevel="0" collapsed="false">
      <c r="A11" s="442" t="s">
        <v>747</v>
      </c>
      <c r="B11" s="438" t="n">
        <v>335.555739716902</v>
      </c>
      <c r="C11" s="438" t="n">
        <v>650.174557433426</v>
      </c>
      <c r="D11" s="439" t="n">
        <v>1228.24909963265</v>
      </c>
      <c r="E11" s="440" t="n">
        <v>1704.39938743934</v>
      </c>
      <c r="F11" s="443" t="n">
        <v>2150.56220712185</v>
      </c>
      <c r="G11" s="441" t="n">
        <v>2315.44526859039</v>
      </c>
      <c r="H11" s="441" t="n">
        <v>2478.68515550598</v>
      </c>
      <c r="I11" s="441" t="n">
        <v>2899.87862472755</v>
      </c>
      <c r="J11" s="441" t="n">
        <v>2856.88647266309</v>
      </c>
      <c r="K11" s="441" t="n">
        <v>2921.00781507915</v>
      </c>
      <c r="L11" s="441" t="n">
        <v>2786.35926340835</v>
      </c>
      <c r="M11" s="441" t="n">
        <v>2482.86234999258</v>
      </c>
      <c r="N11" s="441" t="n">
        <v>2549.67826576226</v>
      </c>
      <c r="O11" s="441" t="n">
        <v>2743.10722053588</v>
      </c>
      <c r="Q11" s="0" t="s">
        <v>748</v>
      </c>
    </row>
    <row r="12" customFormat="false" ht="13.2" hidden="false" customHeight="false" outlineLevel="0" collapsed="false">
      <c r="A12" s="442" t="s">
        <v>749</v>
      </c>
      <c r="B12" s="438" t="n">
        <f aca="false">B13+B14</f>
        <v>1961.1198232831</v>
      </c>
      <c r="C12" s="438" t="n">
        <f aca="false">C13+C14</f>
        <v>3444.57944256657</v>
      </c>
      <c r="D12" s="439" t="n">
        <f aca="false">D13+D14</f>
        <v>5145.56012256735</v>
      </c>
      <c r="E12" s="440" t="n">
        <f aca="false">E13+E14</f>
        <v>8229.09966652891</v>
      </c>
      <c r="F12" s="439" t="n">
        <f aca="false">F13+F14</f>
        <v>10142.3556625133</v>
      </c>
      <c r="G12" s="439" t="n">
        <f aca="false">G13+G14</f>
        <v>11352.3684151239</v>
      </c>
      <c r="H12" s="439" t="n">
        <f aca="false">H13+H14</f>
        <v>13724.3421254158</v>
      </c>
      <c r="I12" s="439" t="n">
        <f aca="false">I13+I14</f>
        <v>14482.793079348</v>
      </c>
      <c r="J12" s="439" t="n">
        <f aca="false">J13+J14</f>
        <v>14491.1157616638</v>
      </c>
      <c r="K12" s="439" t="n">
        <f aca="false">K13+K14</f>
        <v>15437.347462492</v>
      </c>
      <c r="L12" s="439" t="n">
        <f aca="false">L13+L14</f>
        <v>15375.6855051005</v>
      </c>
      <c r="M12" s="439" t="n">
        <f aca="false">M13+M14</f>
        <v>16797.624340907</v>
      </c>
      <c r="N12" s="439" t="n">
        <f aca="false">N13+N14</f>
        <v>18634.8903061248</v>
      </c>
      <c r="O12" s="439" t="n">
        <f aca="false">O13+O14</f>
        <v>20673.218921437</v>
      </c>
      <c r="Q12" s="283" t="n">
        <f aca="false">7888682726/(E12*1000000)</f>
        <v>0.958632541307827</v>
      </c>
    </row>
    <row r="13" customFormat="false" ht="13.2" hidden="false" customHeight="false" outlineLevel="0" collapsed="false">
      <c r="A13" s="444" t="s">
        <v>750</v>
      </c>
      <c r="B13" s="438" t="n">
        <v>765.048595120099</v>
      </c>
      <c r="C13" s="438" t="n">
        <v>1701.51214819056</v>
      </c>
      <c r="D13" s="439" t="n">
        <v>3534.36993281335</v>
      </c>
      <c r="E13" s="440" t="n">
        <v>5960.95414190272</v>
      </c>
      <c r="F13" s="439" t="n">
        <v>7655.32549514259</v>
      </c>
      <c r="G13" s="443" t="n">
        <v>8589.46142683312</v>
      </c>
      <c r="H13" s="441" t="n">
        <v>10357.0073611743</v>
      </c>
      <c r="I13" s="441" t="n">
        <v>11054.0447062492</v>
      </c>
      <c r="J13" s="441" t="n">
        <v>11042.6162605063</v>
      </c>
      <c r="K13" s="439" t="n">
        <v>12013.392442672</v>
      </c>
      <c r="L13" s="439" t="n">
        <v>11814.623800405</v>
      </c>
      <c r="M13" s="439" t="n">
        <v>12613.4478766177</v>
      </c>
      <c r="N13" s="439" t="n">
        <v>14110.2485852602</v>
      </c>
      <c r="O13" s="441" t="n">
        <v>16205.1497999889</v>
      </c>
      <c r="P13" s="229" t="n">
        <f aca="false">+Q12*O13</f>
        <v>15534.7839350374</v>
      </c>
    </row>
    <row r="14" customFormat="false" ht="13.2" hidden="false" customHeight="false" outlineLevel="0" collapsed="false">
      <c r="A14" s="444" t="s">
        <v>751</v>
      </c>
      <c r="B14" s="438" t="n">
        <f aca="false">B15+B16</f>
        <v>1196.071228163</v>
      </c>
      <c r="C14" s="438" t="n">
        <f aca="false">C15+C16</f>
        <v>1743.06729437602</v>
      </c>
      <c r="D14" s="438" t="n">
        <f aca="false">D15+D16</f>
        <v>1611.190189754</v>
      </c>
      <c r="E14" s="445" t="n">
        <f aca="false">E15+E16</f>
        <v>2268.14552462619</v>
      </c>
      <c r="F14" s="438" t="n">
        <f aca="false">F15+F16</f>
        <v>2487.03016737067</v>
      </c>
      <c r="G14" s="438" t="n">
        <f aca="false">G15+G16</f>
        <v>2762.90698829078</v>
      </c>
      <c r="H14" s="438" t="n">
        <f aca="false">H15+H16</f>
        <v>3367.33476424153</v>
      </c>
      <c r="I14" s="438" t="n">
        <f aca="false">I15+I16</f>
        <v>3428.74837309873</v>
      </c>
      <c r="J14" s="438" t="n">
        <f aca="false">J15+J16</f>
        <v>3448.49950115751</v>
      </c>
      <c r="K14" s="438" t="n">
        <f aca="false">K15+K16</f>
        <v>3423.95501982001</v>
      </c>
      <c r="L14" s="438" t="n">
        <f aca="false">L15+L16</f>
        <v>3561.06170469554</v>
      </c>
      <c r="M14" s="438" t="n">
        <f aca="false">M15+M16</f>
        <v>4184.1764642893</v>
      </c>
      <c r="N14" s="438" t="n">
        <f aca="false">N15+N16</f>
        <v>4524.64172086463</v>
      </c>
      <c r="O14" s="441" t="n">
        <f aca="false">O15+O16</f>
        <v>4468.06912144811</v>
      </c>
    </row>
    <row r="15" customFormat="false" ht="13.2" hidden="false" customHeight="false" outlineLevel="0" collapsed="false">
      <c r="A15" s="446" t="s">
        <v>752</v>
      </c>
      <c r="B15" s="438" t="n">
        <v>781.482</v>
      </c>
      <c r="C15" s="438" t="n">
        <v>994.953</v>
      </c>
      <c r="D15" s="439" t="n">
        <v>991.268</v>
      </c>
      <c r="E15" s="440" t="n">
        <v>1288.51856780511</v>
      </c>
      <c r="F15" s="443" t="n">
        <v>1493.97093664353</v>
      </c>
      <c r="G15" s="441" t="n">
        <v>1600.55986070569</v>
      </c>
      <c r="H15" s="441" t="n">
        <v>1932.24181974455</v>
      </c>
      <c r="I15" s="441" t="n">
        <v>2001.6159695594</v>
      </c>
      <c r="J15" s="441" t="n">
        <v>2093.53166996717</v>
      </c>
      <c r="K15" s="441" t="n">
        <v>2120.11432284476</v>
      </c>
      <c r="L15" s="441" t="n">
        <v>2320.50093220737</v>
      </c>
      <c r="M15" s="441" t="n">
        <v>3002.98601559956</v>
      </c>
      <c r="N15" s="441" t="n">
        <v>3284.87372441327</v>
      </c>
      <c r="O15" s="441" t="n">
        <v>3176.51139163271</v>
      </c>
    </row>
    <row r="16" customFormat="false" ht="13.2" hidden="false" customHeight="false" outlineLevel="0" collapsed="false">
      <c r="A16" s="446" t="s">
        <v>250</v>
      </c>
      <c r="B16" s="438" t="n">
        <v>414.589228162999</v>
      </c>
      <c r="C16" s="438" t="n">
        <v>748.114294376015</v>
      </c>
      <c r="D16" s="439" t="n">
        <v>619.922189754001</v>
      </c>
      <c r="E16" s="440" t="n">
        <v>979.626956821086</v>
      </c>
      <c r="F16" s="443" t="n">
        <v>993.059230727137</v>
      </c>
      <c r="G16" s="441" t="n">
        <v>1162.34712758509</v>
      </c>
      <c r="H16" s="441" t="n">
        <v>1435.09294449698</v>
      </c>
      <c r="I16" s="441" t="n">
        <v>1427.13240353933</v>
      </c>
      <c r="J16" s="441" t="n">
        <v>1354.96783119034</v>
      </c>
      <c r="K16" s="441" t="n">
        <v>1303.84069697525</v>
      </c>
      <c r="L16" s="441" t="n">
        <v>1240.56077248817</v>
      </c>
      <c r="M16" s="441" t="n">
        <v>1181.19044868974</v>
      </c>
      <c r="N16" s="441" t="n">
        <v>1239.76799645135</v>
      </c>
      <c r="O16" s="441" t="n">
        <v>1291.5577298154</v>
      </c>
    </row>
    <row r="17" customFormat="false" ht="13.2" hidden="false" customHeight="false" outlineLevel="0" collapsed="false">
      <c r="A17" s="442" t="s">
        <v>753</v>
      </c>
      <c r="B17" s="438" t="n">
        <v>311.685</v>
      </c>
      <c r="C17" s="438" t="n">
        <v>442.032</v>
      </c>
      <c r="D17" s="439" t="n">
        <v>528.222</v>
      </c>
      <c r="E17" s="440" t="n">
        <v>927.8753</v>
      </c>
      <c r="F17" s="443" t="n">
        <v>1359.627828</v>
      </c>
      <c r="G17" s="441" t="n">
        <v>1436.287265</v>
      </c>
      <c r="H17" s="441" t="n">
        <v>1909.17019177</v>
      </c>
      <c r="I17" s="441" t="n">
        <v>1788.50548758</v>
      </c>
      <c r="J17" s="441" t="n">
        <v>1786.57898925</v>
      </c>
      <c r="K17" s="441" t="n">
        <v>2053.13725815882</v>
      </c>
      <c r="L17" s="441" t="n">
        <v>2601.54234810735</v>
      </c>
      <c r="M17" s="441" t="n">
        <v>1738.01109171</v>
      </c>
      <c r="N17" s="441" t="n">
        <v>1414.34319882972</v>
      </c>
      <c r="O17" s="441" t="n">
        <v>2161.65088892514</v>
      </c>
    </row>
    <row r="18" customFormat="false" ht="13.2" hidden="false" customHeight="false" outlineLevel="0" collapsed="false">
      <c r="A18" s="442" t="s">
        <v>754</v>
      </c>
      <c r="B18" s="438" t="n">
        <v>-78.044</v>
      </c>
      <c r="C18" s="438" t="n">
        <v>-71.214</v>
      </c>
      <c r="D18" s="439" t="n">
        <v>-83.945</v>
      </c>
      <c r="E18" s="440" t="n">
        <v>-493.61395431</v>
      </c>
      <c r="F18" s="443" t="n">
        <v>-686.497341</v>
      </c>
      <c r="G18" s="441" t="n">
        <v>-831.549225</v>
      </c>
      <c r="H18" s="441" t="n">
        <v>-1520.96199637</v>
      </c>
      <c r="I18" s="441" t="n">
        <v>-1889.98401231</v>
      </c>
      <c r="J18" s="441" t="n">
        <v>-2145.4764306</v>
      </c>
      <c r="K18" s="441" t="n">
        <v>-2771.79772658</v>
      </c>
      <c r="L18" s="441" t="n">
        <v>-2853.21137863045</v>
      </c>
      <c r="M18" s="441" t="n">
        <v>-2968.22362397667</v>
      </c>
      <c r="N18" s="441" t="n">
        <v>-3165.44671644167</v>
      </c>
      <c r="O18" s="441" t="n">
        <v>-3462.27071498711</v>
      </c>
    </row>
    <row r="19" customFormat="false" ht="13.2" hidden="false" customHeight="false" outlineLevel="0" collapsed="false">
      <c r="A19" s="437" t="s">
        <v>755</v>
      </c>
      <c r="B19" s="447" t="n">
        <v>235.730713</v>
      </c>
      <c r="C19" s="447" t="n">
        <v>642.904</v>
      </c>
      <c r="D19" s="443" t="n">
        <v>945.6999</v>
      </c>
      <c r="E19" s="448" t="n">
        <v>1505.44949</v>
      </c>
      <c r="F19" s="443" t="n">
        <v>1998.14251961</v>
      </c>
      <c r="G19" s="449" t="n">
        <v>2426.39720065892</v>
      </c>
      <c r="H19" s="449" t="n">
        <v>2828.006397</v>
      </c>
      <c r="I19" s="449" t="n">
        <v>3049.79932528</v>
      </c>
      <c r="J19" s="449" t="n">
        <v>3410.146517678</v>
      </c>
      <c r="K19" s="449" t="n">
        <v>4935.43726755033</v>
      </c>
      <c r="L19" s="449" t="n">
        <v>3518.31536981001</v>
      </c>
      <c r="M19" s="449" t="n">
        <v>4497.638975448</v>
      </c>
      <c r="N19" s="449" t="n">
        <v>4146.42859410629</v>
      </c>
      <c r="O19" s="441" t="n">
        <v>4259.57447604554</v>
      </c>
    </row>
    <row r="20" customFormat="false" ht="13.2" hidden="false" customHeight="false" outlineLevel="0" collapsed="false">
      <c r="A20" s="450"/>
      <c r="B20" s="447"/>
      <c r="C20" s="447"/>
      <c r="D20" s="447"/>
      <c r="E20" s="447"/>
      <c r="F20" s="447"/>
      <c r="G20" s="451"/>
      <c r="H20" s="451"/>
      <c r="I20" s="451"/>
      <c r="J20" s="451"/>
      <c r="K20" s="451"/>
    </row>
    <row r="21" customFormat="false" ht="13.2" hidden="false" customHeight="true" outlineLevel="0" collapsed="false">
      <c r="A21" s="452"/>
      <c r="B21" s="453"/>
      <c r="C21" s="453"/>
      <c r="D21" s="454" t="s">
        <v>756</v>
      </c>
      <c r="E21" s="455" t="n">
        <v>848550000</v>
      </c>
      <c r="F21" s="456" t="s">
        <v>757</v>
      </c>
      <c r="G21" s="456"/>
      <c r="H21" s="457"/>
      <c r="I21" s="458"/>
      <c r="J21" s="458"/>
      <c r="K21" s="458"/>
      <c r="N21" s="133" t="n">
        <f aca="false">+$E21/$E19*N19</f>
        <v>2337143827.74071</v>
      </c>
      <c r="O21" s="133" t="n">
        <f aca="false">+$E21/$E19*O19</f>
        <v>2400918759.25272</v>
      </c>
    </row>
    <row r="22" customFormat="false" ht="13.2" hidden="false" customHeight="false" outlineLevel="0" collapsed="false">
      <c r="A22" s="377" t="s">
        <v>758</v>
      </c>
      <c r="B22" s="459"/>
      <c r="C22" s="459"/>
      <c r="D22" s="460" t="s">
        <v>759</v>
      </c>
      <c r="E22" s="461"/>
      <c r="F22" s="456"/>
      <c r="G22" s="456"/>
      <c r="H22" s="459"/>
      <c r="I22" s="459"/>
      <c r="J22" s="459"/>
      <c r="K22" s="459"/>
    </row>
  </sheetData>
  <mergeCells count="3">
    <mergeCell ref="A4:A5"/>
    <mergeCell ref="D4:K4"/>
    <mergeCell ref="F21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D80" activeCellId="0" sqref="D80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35.49"/>
    <col collapsed="false" customWidth="true" hidden="false" outlineLevel="0" max="5" min="5" style="283" width="11.99"/>
  </cols>
  <sheetData>
    <row r="1" customFormat="false" ht="13.2" hidden="false" customHeight="true" outlineLevel="0" collapsed="false">
      <c r="M1" s="462" t="s">
        <v>760</v>
      </c>
      <c r="N1" s="462"/>
      <c r="O1" s="462"/>
      <c r="P1" s="462"/>
      <c r="Q1" s="462"/>
      <c r="R1" s="462"/>
      <c r="S1" s="462"/>
      <c r="T1" s="462"/>
      <c r="U1" s="462"/>
      <c r="V1" s="462"/>
      <c r="W1" s="462"/>
      <c r="X1" s="462"/>
      <c r="Y1" s="462"/>
      <c r="Z1" s="462"/>
    </row>
    <row r="2" customFormat="false" ht="13.8" hidden="false" customHeight="false" outlineLevel="0" collapsed="false">
      <c r="A2" s="463" t="s">
        <v>761</v>
      </c>
      <c r="B2" s="459"/>
      <c r="C2" s="459"/>
      <c r="D2" s="459"/>
      <c r="E2" s="464"/>
      <c r="F2" s="459"/>
      <c r="G2" s="459"/>
      <c r="H2" s="459"/>
      <c r="I2" s="459"/>
      <c r="J2" s="459"/>
      <c r="K2" s="459"/>
      <c r="M2" s="465"/>
      <c r="N2" s="466"/>
      <c r="O2" s="466"/>
      <c r="P2" s="466"/>
      <c r="Q2" s="466"/>
      <c r="R2" s="466"/>
      <c r="S2" s="466"/>
      <c r="T2" s="466"/>
      <c r="U2" s="466"/>
      <c r="V2" s="466"/>
      <c r="W2" s="466"/>
      <c r="X2" s="467"/>
      <c r="Y2" s="467"/>
      <c r="Z2" s="467"/>
    </row>
    <row r="3" customFormat="false" ht="15.6" hidden="false" customHeight="true" outlineLevel="0" collapsed="false">
      <c r="A3" s="468"/>
      <c r="B3" s="459"/>
      <c r="C3" s="459"/>
      <c r="D3" s="459"/>
      <c r="E3" s="464"/>
      <c r="F3" s="459"/>
      <c r="G3" s="459"/>
      <c r="H3" s="459"/>
      <c r="I3" s="459"/>
      <c r="J3" s="459"/>
      <c r="K3" s="459"/>
      <c r="M3" s="469"/>
      <c r="N3" s="469"/>
      <c r="O3" s="469"/>
      <c r="P3" s="469"/>
      <c r="Q3" s="470" t="s">
        <v>680</v>
      </c>
      <c r="R3" s="470"/>
      <c r="S3" s="470"/>
      <c r="T3" s="470"/>
      <c r="U3" s="470"/>
      <c r="V3" s="470"/>
      <c r="W3" s="470"/>
      <c r="X3" s="470"/>
      <c r="Y3" s="470"/>
      <c r="Z3" s="470"/>
    </row>
    <row r="4" customFormat="false" ht="13.8" hidden="false" customHeight="false" outlineLevel="0" collapsed="false">
      <c r="A4" s="471" t="s">
        <v>762</v>
      </c>
      <c r="B4" s="472"/>
      <c r="C4" s="472"/>
      <c r="D4" s="472"/>
      <c r="E4" s="473"/>
      <c r="F4" s="459"/>
      <c r="G4" s="459"/>
      <c r="H4" s="459"/>
      <c r="I4" s="459"/>
      <c r="J4" s="459"/>
      <c r="K4" s="459"/>
      <c r="M4" s="469"/>
      <c r="N4" s="469"/>
      <c r="O4" s="469"/>
      <c r="P4" s="469"/>
      <c r="Q4" s="474"/>
      <c r="R4" s="474"/>
      <c r="S4" s="474"/>
      <c r="T4" s="474"/>
      <c r="U4" s="474"/>
      <c r="V4" s="474"/>
      <c r="W4" s="474"/>
      <c r="X4" s="474"/>
      <c r="Y4" s="474"/>
      <c r="Z4" s="474"/>
    </row>
    <row r="5" customFormat="false" ht="13.2" hidden="false" customHeight="false" outlineLevel="0" collapsed="false">
      <c r="A5" s="475"/>
      <c r="B5" s="472"/>
      <c r="C5" s="472"/>
      <c r="D5" s="472"/>
      <c r="E5" s="473"/>
      <c r="F5" s="459"/>
      <c r="G5" s="459"/>
      <c r="H5" s="459"/>
      <c r="I5" s="459"/>
      <c r="J5" s="459"/>
      <c r="K5" s="459"/>
      <c r="M5" s="469"/>
      <c r="N5" s="469"/>
      <c r="O5" s="469"/>
      <c r="P5" s="469"/>
      <c r="Q5" s="474"/>
      <c r="R5" s="474"/>
      <c r="S5" s="474"/>
      <c r="T5" s="474"/>
      <c r="U5" s="474"/>
      <c r="V5" s="474"/>
      <c r="W5" s="474"/>
      <c r="X5" s="474"/>
      <c r="Y5" s="474"/>
      <c r="Z5" s="474"/>
    </row>
    <row r="6" customFormat="false" ht="13.2" hidden="false" customHeight="true" outlineLevel="0" collapsed="false">
      <c r="A6" s="390" t="s">
        <v>678</v>
      </c>
      <c r="B6" s="476"/>
      <c r="C6" s="391"/>
      <c r="D6" s="477" t="s">
        <v>679</v>
      </c>
      <c r="E6" s="477"/>
      <c r="F6" s="477"/>
      <c r="G6" s="477"/>
      <c r="H6" s="477"/>
      <c r="I6" s="477"/>
      <c r="J6" s="477"/>
      <c r="K6" s="477"/>
      <c r="L6" s="283"/>
      <c r="M6" s="478"/>
      <c r="N6" s="478"/>
      <c r="O6" s="478"/>
      <c r="P6" s="479"/>
      <c r="Q6" s="474"/>
      <c r="R6" s="474"/>
      <c r="S6" s="474"/>
      <c r="T6" s="474"/>
      <c r="U6" s="474"/>
      <c r="V6" s="474"/>
      <c r="W6" s="474"/>
      <c r="X6" s="474"/>
      <c r="Y6" s="474"/>
      <c r="Z6" s="474"/>
    </row>
    <row r="7" customFormat="false" ht="13.2" hidden="false" customHeight="false" outlineLevel="0" collapsed="false">
      <c r="A7" s="341"/>
      <c r="B7" s="393" t="n">
        <v>1991</v>
      </c>
      <c r="C7" s="394" t="n">
        <v>1992</v>
      </c>
      <c r="D7" s="395" t="n">
        <v>1993</v>
      </c>
      <c r="E7" s="396" t="s">
        <v>684</v>
      </c>
      <c r="F7" s="395" t="n">
        <v>1995</v>
      </c>
      <c r="G7" s="395" t="n">
        <v>1996</v>
      </c>
      <c r="H7" s="395" t="n">
        <v>1997</v>
      </c>
      <c r="I7" s="397" t="s">
        <v>763</v>
      </c>
      <c r="J7" s="397" t="s">
        <v>764</v>
      </c>
      <c r="K7" s="397" t="s">
        <v>687</v>
      </c>
      <c r="L7" s="397" t="s">
        <v>765</v>
      </c>
      <c r="M7" s="397" t="s">
        <v>688</v>
      </c>
      <c r="N7" s="397" t="s">
        <v>766</v>
      </c>
      <c r="O7" s="337" t="s">
        <v>556</v>
      </c>
      <c r="P7" s="479"/>
      <c r="Q7" s="480" t="s">
        <v>684</v>
      </c>
      <c r="R7" s="481" t="n">
        <v>1995</v>
      </c>
      <c r="S7" s="481" t="n">
        <v>1996</v>
      </c>
      <c r="T7" s="481" t="n">
        <v>1997</v>
      </c>
      <c r="U7" s="480" t="s">
        <v>763</v>
      </c>
      <c r="V7" s="480" t="s">
        <v>764</v>
      </c>
      <c r="W7" s="482" t="s">
        <v>687</v>
      </c>
      <c r="X7" s="482" t="s">
        <v>765</v>
      </c>
      <c r="Y7" s="482" t="s">
        <v>688</v>
      </c>
      <c r="Z7" s="482" t="s">
        <v>766</v>
      </c>
    </row>
    <row r="8" customFormat="false" ht="13.2" hidden="false" customHeight="false" outlineLevel="0" collapsed="false">
      <c r="A8" s="341"/>
      <c r="B8" s="335"/>
      <c r="C8" s="335"/>
      <c r="D8" s="395"/>
      <c r="E8" s="396"/>
      <c r="F8" s="395"/>
      <c r="G8" s="395"/>
      <c r="H8" s="395"/>
      <c r="I8" s="397"/>
      <c r="J8" s="397"/>
      <c r="K8" s="397"/>
      <c r="L8" s="397" t="s">
        <v>689</v>
      </c>
      <c r="M8" s="397" t="s">
        <v>689</v>
      </c>
      <c r="N8" s="397" t="s">
        <v>689</v>
      </c>
      <c r="O8" s="337"/>
      <c r="P8" s="479"/>
      <c r="Q8" s="483"/>
      <c r="R8" s="483"/>
      <c r="S8" s="483"/>
      <c r="T8" s="483"/>
      <c r="U8" s="483"/>
      <c r="V8" s="483"/>
      <c r="W8" s="484"/>
      <c r="X8" s="484" t="s">
        <v>689</v>
      </c>
      <c r="Y8" s="484" t="s">
        <v>689</v>
      </c>
      <c r="Z8" s="484" t="s">
        <v>689</v>
      </c>
    </row>
    <row r="9" customFormat="false" ht="13.2" hidden="false" customHeight="false" outlineLevel="0" collapsed="false">
      <c r="A9" s="341" t="s">
        <v>726</v>
      </c>
      <c r="B9" s="485" t="n">
        <v>3762.36571063122</v>
      </c>
      <c r="C9" s="485" t="n">
        <v>6961.85475097989</v>
      </c>
      <c r="D9" s="486" t="n">
        <v>10710.5143910195</v>
      </c>
      <c r="E9" s="487" t="n">
        <v>16287.6354237264</v>
      </c>
      <c r="F9" s="488" t="n">
        <v>20589.7460154951</v>
      </c>
      <c r="G9" s="488" t="n">
        <v>24311.007015377</v>
      </c>
      <c r="H9" s="488" t="n">
        <v>28497.4345441566</v>
      </c>
      <c r="I9" s="488" t="n">
        <v>29805.723896497</v>
      </c>
      <c r="J9" s="488" t="n">
        <v>29272.5785136574</v>
      </c>
      <c r="K9" s="488" t="n">
        <v>31580.6068723217</v>
      </c>
      <c r="L9" s="488" t="n">
        <v>30791.3498442981</v>
      </c>
      <c r="M9" s="488" t="n">
        <v>32307.9634627537</v>
      </c>
      <c r="N9" s="488" t="n">
        <v>35254.8741601153</v>
      </c>
      <c r="O9" s="488"/>
      <c r="P9" s="479"/>
      <c r="Q9" s="399" t="n">
        <v>16.5226797965328</v>
      </c>
      <c r="R9" s="399" t="n">
        <v>17.0362856886932</v>
      </c>
      <c r="S9" s="399" t="n">
        <v>17.7544859297306</v>
      </c>
      <c r="T9" s="399" t="n">
        <v>18.1195560935768</v>
      </c>
      <c r="U9" s="399" t="n">
        <v>17.9607827361238</v>
      </c>
      <c r="V9" s="399" t="n">
        <v>16.8274372274509</v>
      </c>
      <c r="W9" s="399" t="n">
        <v>17.0446736371611</v>
      </c>
      <c r="X9" s="399" t="n">
        <v>16.3634034958467</v>
      </c>
      <c r="Y9" s="399" t="n">
        <v>16.2812255329705</v>
      </c>
      <c r="Z9" s="399" t="n">
        <v>16.6204312782695</v>
      </c>
    </row>
    <row r="10" customFormat="false" ht="13.2" hidden="false" customHeight="false" outlineLevel="0" collapsed="false">
      <c r="A10" s="341" t="s">
        <v>727</v>
      </c>
      <c r="B10" s="485" t="n">
        <f aca="false">B11+B12</f>
        <v>3336.19304186547</v>
      </c>
      <c r="C10" s="485" t="n">
        <f aca="false">C11+C12</f>
        <v>6684.79460879112</v>
      </c>
      <c r="D10" s="486" t="n">
        <f aca="false">D11+D12</f>
        <v>10182.0353119182</v>
      </c>
      <c r="E10" s="487" t="n">
        <v>16059.3037112334</v>
      </c>
      <c r="F10" s="486" t="n">
        <v>20531.1479030948</v>
      </c>
      <c r="G10" s="486" t="n">
        <v>23018.9434591821</v>
      </c>
      <c r="H10" s="486" t="n">
        <v>26441.0701441854</v>
      </c>
      <c r="I10" s="486" t="n">
        <v>28300.2853046827</v>
      </c>
      <c r="J10" s="486" t="n">
        <v>31246.4862508417</v>
      </c>
      <c r="K10" s="486" t="n">
        <v>32949.1246606796</v>
      </c>
      <c r="L10" s="486" t="n">
        <v>32013.0675898659</v>
      </c>
      <c r="M10" s="486" t="n">
        <v>32863.5801955649</v>
      </c>
      <c r="N10" s="486" t="n">
        <v>34945.5689922675</v>
      </c>
      <c r="O10" s="486"/>
      <c r="P10" s="479"/>
      <c r="Q10" s="399" t="n">
        <v>16.2910530640594</v>
      </c>
      <c r="R10" s="399" t="n">
        <v>16.9878006717863</v>
      </c>
      <c r="S10" s="399" t="n">
        <v>16.8108835436069</v>
      </c>
      <c r="T10" s="399" t="n">
        <v>16.8120555872986</v>
      </c>
      <c r="U10" s="399" t="n">
        <v>17.0536128393601</v>
      </c>
      <c r="V10" s="399" t="n">
        <v>17.9621445278259</v>
      </c>
      <c r="W10" s="399" t="n">
        <v>17.7832895593792</v>
      </c>
      <c r="X10" s="399" t="n">
        <v>17.0126592293515</v>
      </c>
      <c r="Y10" s="399" t="n">
        <v>16.5612221767459</v>
      </c>
      <c r="Z10" s="399" t="n">
        <v>16.4746135606149</v>
      </c>
    </row>
    <row r="11" customFormat="false" ht="13.2" hidden="false" customHeight="false" outlineLevel="0" collapsed="false">
      <c r="A11" s="341" t="s">
        <v>728</v>
      </c>
      <c r="B11" s="485" t="n">
        <v>2757.45400654905</v>
      </c>
      <c r="C11" s="485" t="n">
        <v>5194.55411435091</v>
      </c>
      <c r="D11" s="486" t="n">
        <v>7557.9854616571</v>
      </c>
      <c r="E11" s="487" t="n">
        <v>11555.442467806</v>
      </c>
      <c r="F11" s="488" t="n">
        <v>15364.8994624739</v>
      </c>
      <c r="G11" s="489" t="n">
        <v>17801.3419374872</v>
      </c>
      <c r="H11" s="489" t="n">
        <v>20504.556557729</v>
      </c>
      <c r="I11" s="489" t="n">
        <v>22537.8549495733</v>
      </c>
      <c r="J11" s="489" t="n">
        <v>25053.3770578343</v>
      </c>
      <c r="K11" s="489" t="n">
        <v>27398.7588476204</v>
      </c>
      <c r="L11" s="489" t="n">
        <v>27653.521597845</v>
      </c>
      <c r="M11" s="489" t="n">
        <v>28800.677293788</v>
      </c>
      <c r="N11" s="489" t="n">
        <v>30734.3799446816</v>
      </c>
      <c r="O11" s="489"/>
      <c r="P11" s="490"/>
      <c r="Q11" s="398" t="n">
        <v>11.7221972886677</v>
      </c>
      <c r="R11" s="398" t="n">
        <v>12.7131639517924</v>
      </c>
      <c r="S11" s="398" t="n">
        <v>13.000435348463</v>
      </c>
      <c r="T11" s="398" t="n">
        <v>13.0374354275996</v>
      </c>
      <c r="U11" s="398" t="n">
        <v>13.5812006275457</v>
      </c>
      <c r="V11" s="398" t="n">
        <v>14.4020155101701</v>
      </c>
      <c r="W11" s="398" t="n">
        <v>14.7876481446044</v>
      </c>
      <c r="X11" s="398" t="n">
        <v>14.695871869042</v>
      </c>
      <c r="Y11" s="398" t="n">
        <v>14.5137691226823</v>
      </c>
      <c r="Z11" s="398" t="n">
        <v>14.489305717866</v>
      </c>
    </row>
    <row r="12" customFormat="false" ht="13.2" hidden="false" customHeight="false" outlineLevel="0" collapsed="false">
      <c r="A12" s="341" t="s">
        <v>729</v>
      </c>
      <c r="B12" s="485" t="n">
        <v>578.739035316425</v>
      </c>
      <c r="C12" s="485" t="n">
        <v>1490.24049444021</v>
      </c>
      <c r="D12" s="486" t="n">
        <v>2624.04985026113</v>
      </c>
      <c r="E12" s="487" t="n">
        <v>4503.86124342746</v>
      </c>
      <c r="F12" s="488" t="n">
        <v>5166.24844062086</v>
      </c>
      <c r="G12" s="489" t="n">
        <v>5217.60152169492</v>
      </c>
      <c r="H12" s="489" t="n">
        <v>5936.51358645644</v>
      </c>
      <c r="I12" s="489" t="n">
        <v>5762.43035510933</v>
      </c>
      <c r="J12" s="489" t="n">
        <v>6193.10919300737</v>
      </c>
      <c r="K12" s="489" t="n">
        <v>5550.3658130592</v>
      </c>
      <c r="L12" s="489" t="n">
        <v>4359.5459920209</v>
      </c>
      <c r="M12" s="489" t="n">
        <v>4062.90290177692</v>
      </c>
      <c r="N12" s="489" t="n">
        <v>4211.1890475859</v>
      </c>
      <c r="O12" s="489"/>
      <c r="P12" s="491"/>
      <c r="Q12" s="398" t="n">
        <v>4.56885577539164</v>
      </c>
      <c r="R12" s="398" t="n">
        <v>4.27463671999387</v>
      </c>
      <c r="S12" s="398" t="n">
        <v>3.81044819514388</v>
      </c>
      <c r="T12" s="398" t="n">
        <v>3.77462015969906</v>
      </c>
      <c r="U12" s="398" t="n">
        <v>3.47241221181437</v>
      </c>
      <c r="V12" s="398" t="n">
        <v>3.56012901765584</v>
      </c>
      <c r="W12" s="398" t="n">
        <v>2.99564141477485</v>
      </c>
      <c r="X12" s="398" t="n">
        <v>2.31678736030956</v>
      </c>
      <c r="Y12" s="398" t="n">
        <v>2.0474530540636</v>
      </c>
      <c r="Z12" s="398" t="n">
        <v>1.98530784274891</v>
      </c>
    </row>
    <row r="13" customFormat="false" ht="13.2" hidden="false" customHeight="false" outlineLevel="0" collapsed="false">
      <c r="A13" s="341" t="s">
        <v>730</v>
      </c>
      <c r="B13" s="485" t="n">
        <v>23.4914531607605</v>
      </c>
      <c r="C13" s="485" t="n">
        <v>27.9260235924852</v>
      </c>
      <c r="D13" s="486" t="n">
        <v>-58.2573529824746</v>
      </c>
      <c r="E13" s="487" t="n">
        <v>323.760925482044</v>
      </c>
      <c r="F13" s="488" t="n">
        <v>260.16996066925</v>
      </c>
      <c r="G13" s="489" t="n">
        <v>578.920270884464</v>
      </c>
      <c r="H13" s="489" t="n">
        <v>196.116785400531</v>
      </c>
      <c r="I13" s="489" t="n">
        <v>532.514113142615</v>
      </c>
      <c r="J13" s="489" t="n">
        <v>539.10525</v>
      </c>
      <c r="K13" s="489" t="n">
        <v>535.328200209514</v>
      </c>
      <c r="L13" s="489" t="n">
        <v>291.53902945</v>
      </c>
      <c r="M13" s="489" t="n">
        <v>371.836190368277</v>
      </c>
      <c r="N13" s="489" t="n">
        <v>361.8421088911</v>
      </c>
      <c r="O13" s="489"/>
      <c r="P13" s="479"/>
      <c r="Q13" s="399" t="n">
        <v>0.328433069822792</v>
      </c>
      <c r="R13" s="399" t="n">
        <v>0.215268793225609</v>
      </c>
      <c r="S13" s="399" t="n">
        <v>0.422789224541493</v>
      </c>
      <c r="T13" s="399" t="n">
        <v>0.124697157859971</v>
      </c>
      <c r="U13" s="399" t="n">
        <v>0.32089038747347</v>
      </c>
      <c r="V13" s="399" t="n">
        <v>0.309906411187238</v>
      </c>
      <c r="W13" s="399" t="n">
        <v>0.288927141211368</v>
      </c>
      <c r="X13" s="399" t="n">
        <v>0.154932174061908</v>
      </c>
      <c r="Y13" s="399" t="n">
        <v>0.187382559215958</v>
      </c>
      <c r="Z13" s="399" t="n">
        <v>0.170585544486566</v>
      </c>
    </row>
    <row r="14" customFormat="false" ht="13.2" hidden="false" customHeight="false" outlineLevel="0" collapsed="false">
      <c r="A14" s="400" t="s">
        <v>731</v>
      </c>
      <c r="B14" s="485" t="n">
        <f aca="false">B9-B10+B13</f>
        <v>449.664121926505</v>
      </c>
      <c r="C14" s="485" t="n">
        <f aca="false">C9-C10+C13</f>
        <v>304.986165781253</v>
      </c>
      <c r="D14" s="486" t="n">
        <f aca="false">D9-D10+D13</f>
        <v>470.221726118824</v>
      </c>
      <c r="E14" s="487" t="n">
        <v>552.092637975029</v>
      </c>
      <c r="F14" s="486" t="n">
        <v>318.768073069573</v>
      </c>
      <c r="G14" s="486" t="n">
        <v>1870.98382707936</v>
      </c>
      <c r="H14" s="486" t="n">
        <v>2252.48118537172</v>
      </c>
      <c r="I14" s="486" t="n">
        <v>2037.95270495693</v>
      </c>
      <c r="J14" s="486" t="n">
        <v>-1434.80248718426</v>
      </c>
      <c r="K14" s="486" t="n">
        <v>-833.189588148395</v>
      </c>
      <c r="L14" s="486" t="n">
        <v>-930.178716117832</v>
      </c>
      <c r="M14" s="486" t="n">
        <v>-183.7805424429</v>
      </c>
      <c r="N14" s="486" t="n">
        <v>671.147276738966</v>
      </c>
      <c r="O14" s="486"/>
      <c r="P14" s="479"/>
      <c r="Q14" s="399" t="n">
        <v>0.560059802296182</v>
      </c>
      <c r="R14" s="399" t="n">
        <v>0.263753810132509</v>
      </c>
      <c r="S14" s="399" t="n">
        <v>1.3663916106652</v>
      </c>
      <c r="T14" s="399" t="n">
        <v>1.43219766413809</v>
      </c>
      <c r="U14" s="399" t="n">
        <v>1.22806028423719</v>
      </c>
      <c r="V14" s="399" t="n">
        <v>-0.824800889187774</v>
      </c>
      <c r="W14" s="399" t="n">
        <v>-0.449688781006823</v>
      </c>
      <c r="X14" s="399" t="n">
        <v>-0.494323559442892</v>
      </c>
      <c r="Y14" s="399" t="n">
        <v>-0.0926140845594935</v>
      </c>
      <c r="Z14" s="399" t="n">
        <v>0.316403262141192</v>
      </c>
    </row>
    <row r="15" customFormat="false" ht="13.2" hidden="false" customHeight="false" outlineLevel="0" collapsed="false">
      <c r="A15" s="400" t="s">
        <v>732</v>
      </c>
      <c r="B15" s="485" t="n">
        <v>1039.99003484422</v>
      </c>
      <c r="C15" s="485" t="n">
        <v>1998.2287157113</v>
      </c>
      <c r="D15" s="486" t="n">
        <v>2888.25437971353</v>
      </c>
      <c r="E15" s="487" t="n">
        <v>3569.15607670518</v>
      </c>
      <c r="F15" s="486" t="n">
        <v>4046.54864668395</v>
      </c>
      <c r="G15" s="486" t="n">
        <v>3444.05413186359</v>
      </c>
      <c r="H15" s="486" t="n">
        <v>3026.29553086951</v>
      </c>
      <c r="I15" s="486" t="n">
        <v>3467.83897277255</v>
      </c>
      <c r="J15" s="486" t="n">
        <v>3950.92484901244</v>
      </c>
      <c r="K15" s="486" t="n">
        <v>4406.39803476648</v>
      </c>
      <c r="L15" s="486" t="n">
        <v>4049.79216521308</v>
      </c>
      <c r="M15" s="486" t="n">
        <v>4098.33333131326</v>
      </c>
      <c r="N15" s="486" t="n">
        <v>4426.92338534064</v>
      </c>
      <c r="O15" s="486"/>
      <c r="P15" s="469"/>
      <c r="Q15" s="399" t="n">
        <v>3.6206620215322</v>
      </c>
      <c r="R15" s="399" t="n">
        <v>3.34817917356641</v>
      </c>
      <c r="S15" s="399" t="n">
        <v>2.5152150458731</v>
      </c>
      <c r="T15" s="399" t="n">
        <v>1.92421291616142</v>
      </c>
      <c r="U15" s="399" t="n">
        <v>2.08970272187051</v>
      </c>
      <c r="V15" s="399" t="n">
        <v>2.27120203490492</v>
      </c>
      <c r="W15" s="399" t="n">
        <v>2.3782195421915</v>
      </c>
      <c r="X15" s="399" t="n">
        <v>2.15217532225116</v>
      </c>
      <c r="Y15" s="399" t="n">
        <v>2.06530781035847</v>
      </c>
      <c r="Z15" s="399" t="n">
        <v>2.0870128642654</v>
      </c>
    </row>
    <row r="16" customFormat="false" ht="13.2" hidden="false" customHeight="false" outlineLevel="0" collapsed="false">
      <c r="A16" s="405" t="s">
        <v>733</v>
      </c>
      <c r="B16" s="492" t="n">
        <f aca="false">B14-B15</f>
        <v>-590.325912917713</v>
      </c>
      <c r="C16" s="492" t="n">
        <f aca="false">C14-C15</f>
        <v>-1693.24254993005</v>
      </c>
      <c r="D16" s="493" t="n">
        <f aca="false">D14-D15</f>
        <v>-2418.03265359471</v>
      </c>
      <c r="E16" s="494" t="n">
        <v>-3017.06343873015</v>
      </c>
      <c r="F16" s="493" t="n">
        <v>-3727.78057361438</v>
      </c>
      <c r="G16" s="493" t="n">
        <v>-1573.07030478423</v>
      </c>
      <c r="H16" s="493" t="n">
        <v>-773.81434549779</v>
      </c>
      <c r="I16" s="493" t="n">
        <v>-1429.88626781562</v>
      </c>
      <c r="J16" s="493" t="n">
        <v>-5385.7273361967</v>
      </c>
      <c r="K16" s="493" t="n">
        <v>-5239.58762291487</v>
      </c>
      <c r="L16" s="493" t="n">
        <v>-4979.97088133091</v>
      </c>
      <c r="M16" s="493" t="n">
        <v>-4282.11387375616</v>
      </c>
      <c r="N16" s="493" t="n">
        <v>-3755.77610860168</v>
      </c>
      <c r="O16" s="493"/>
      <c r="P16" s="469"/>
      <c r="Q16" s="399" t="n">
        <v>-3.06060221923602</v>
      </c>
      <c r="R16" s="399" t="n">
        <v>-3.0844253634339</v>
      </c>
      <c r="S16" s="399" t="n">
        <v>-1.14882343520789</v>
      </c>
      <c r="T16" s="399" t="n">
        <v>-0.492015252023331</v>
      </c>
      <c r="U16" s="399" t="n">
        <v>-0.861642437633321</v>
      </c>
      <c r="V16" s="399" t="n">
        <v>-3.09600292409269</v>
      </c>
      <c r="W16" s="399" t="n">
        <v>-2.82790832319832</v>
      </c>
      <c r="X16" s="399" t="n">
        <v>-2.64649888169405</v>
      </c>
      <c r="Y16" s="399" t="n">
        <v>-2.15792189491796</v>
      </c>
      <c r="Z16" s="399" t="n">
        <v>-1.7706096021242</v>
      </c>
    </row>
    <row r="17" customFormat="false" ht="13.2" hidden="false" customHeight="false" outlineLevel="0" collapsed="false">
      <c r="A17" s="405" t="s">
        <v>734</v>
      </c>
      <c r="B17" s="495" t="n">
        <f aca="false">SUM(B18:B24)</f>
        <v>590.325912917713</v>
      </c>
      <c r="C17" s="495" t="n">
        <f aca="false">SUM(C18:C24)</f>
        <v>1693.24254993005</v>
      </c>
      <c r="D17" s="496" t="n">
        <f aca="false">SUM(D18:D24)</f>
        <v>2418.03265359471</v>
      </c>
      <c r="E17" s="497" t="n">
        <v>3017.06343873015</v>
      </c>
      <c r="F17" s="496" t="n">
        <v>3727.78057361438</v>
      </c>
      <c r="G17" s="496" t="n">
        <v>1573.07030478423</v>
      </c>
      <c r="H17" s="496" t="n">
        <v>773.81434549779</v>
      </c>
      <c r="I17" s="496" t="n">
        <v>1429.88626781562</v>
      </c>
      <c r="J17" s="496" t="n">
        <v>5385.7273361967</v>
      </c>
      <c r="K17" s="496" t="n">
        <v>5239.58762291487</v>
      </c>
      <c r="L17" s="496" t="n">
        <v>4979.97088133091</v>
      </c>
      <c r="M17" s="496" t="n">
        <v>4282.11387375616</v>
      </c>
      <c r="N17" s="496" t="n">
        <v>3755.77610860168</v>
      </c>
      <c r="O17" s="496"/>
      <c r="P17" s="498"/>
      <c r="Q17" s="399" t="n">
        <v>3.06060221923602</v>
      </c>
      <c r="R17" s="399" t="n">
        <v>3.0844253634339</v>
      </c>
      <c r="S17" s="399" t="n">
        <v>1.14882343520789</v>
      </c>
      <c r="T17" s="399" t="n">
        <v>0.492015252023331</v>
      </c>
      <c r="U17" s="399" t="n">
        <v>0.861642437633321</v>
      </c>
      <c r="V17" s="399" t="n">
        <v>3.09600292409269</v>
      </c>
      <c r="W17" s="399" t="n">
        <v>2.82790832319832</v>
      </c>
      <c r="X17" s="399" t="n">
        <v>2.64649888169405</v>
      </c>
      <c r="Y17" s="399" t="n">
        <v>2.15792189491796</v>
      </c>
      <c r="Z17" s="399" t="n">
        <v>1.7706096021242</v>
      </c>
    </row>
    <row r="18" customFormat="false" ht="13.2" hidden="false" customHeight="false" outlineLevel="0" collapsed="false">
      <c r="A18" s="400" t="s">
        <v>735</v>
      </c>
      <c r="B18" s="499" t="n">
        <v>954.41282</v>
      </c>
      <c r="C18" s="499" t="n">
        <v>1425.60252</v>
      </c>
      <c r="D18" s="488" t="n">
        <v>2140.96371</v>
      </c>
      <c r="E18" s="500" t="n">
        <v>2459.89749</v>
      </c>
      <c r="F18" s="488" t="n">
        <v>2876.50082</v>
      </c>
      <c r="G18" s="501" t="n">
        <v>1089.61559</v>
      </c>
      <c r="H18" s="501" t="n">
        <v>11.7397400000002</v>
      </c>
      <c r="I18" s="489" t="n">
        <v>560.92237</v>
      </c>
      <c r="J18" s="357" t="n">
        <v>-330.02074975</v>
      </c>
      <c r="K18" s="357" t="n">
        <v>2104.27125</v>
      </c>
      <c r="L18" s="357" t="n">
        <v>2064.574526</v>
      </c>
      <c r="M18" s="357" t="n">
        <v>3996.5488</v>
      </c>
      <c r="N18" s="357" t="n">
        <v>3385.65613</v>
      </c>
      <c r="O18" s="357"/>
      <c r="P18" s="498"/>
      <c r="Q18" s="398" t="n">
        <v>2.49539589401405</v>
      </c>
      <c r="R18" s="398" t="n">
        <v>2.38006285829854</v>
      </c>
      <c r="S18" s="398" t="n">
        <v>0.795753324789624</v>
      </c>
      <c r="T18" s="398" t="n">
        <v>0.00746449218523176</v>
      </c>
      <c r="U18" s="398" t="n">
        <v>0.338009063439849</v>
      </c>
      <c r="V18" s="398" t="n">
        <v>-0.189713504315426</v>
      </c>
      <c r="W18" s="398" t="n">
        <v>1.1357165125204</v>
      </c>
      <c r="X18" s="398" t="n">
        <v>1.09717392017617</v>
      </c>
      <c r="Y18" s="398" t="n">
        <v>2.01401466983015</v>
      </c>
      <c r="Z18" s="398" t="n">
        <v>1.59612156846606</v>
      </c>
    </row>
    <row r="19" customFormat="false" ht="13.2" hidden="false" customHeight="false" outlineLevel="0" collapsed="false">
      <c r="A19" s="502" t="s">
        <v>767</v>
      </c>
      <c r="B19" s="499"/>
      <c r="C19" s="499"/>
      <c r="D19" s="488"/>
      <c r="E19" s="500" t="n">
        <v>1119.288</v>
      </c>
      <c r="F19" s="503" t="n">
        <v>1264.249</v>
      </c>
      <c r="G19" s="504" t="n">
        <v>441.16</v>
      </c>
      <c r="H19" s="504" t="n">
        <v>-2.46500000000009</v>
      </c>
      <c r="I19" s="505" t="n">
        <v>195.473</v>
      </c>
      <c r="J19" s="506" t="n">
        <v>-85.8158830000001</v>
      </c>
      <c r="K19" s="506" t="n">
        <v>603.574</v>
      </c>
      <c r="L19" s="506" t="n">
        <v>584.785</v>
      </c>
      <c r="M19" s="506" t="n">
        <v>1141.406</v>
      </c>
      <c r="N19" s="506" t="n">
        <v>972.886</v>
      </c>
      <c r="O19" s="506"/>
      <c r="P19" s="498"/>
      <c r="Q19" s="398" t="n">
        <v>2.49539589401405</v>
      </c>
      <c r="R19" s="398" t="n">
        <v>2.38006285829855</v>
      </c>
      <c r="S19" s="398" t="n">
        <v>0.795753324789624</v>
      </c>
      <c r="T19" s="398" t="n">
        <v>0.00746449218523169</v>
      </c>
      <c r="U19" s="398" t="n">
        <v>0.338009063439849</v>
      </c>
      <c r="V19" s="398" t="n">
        <v>-0.189713504315426</v>
      </c>
      <c r="W19" s="398" t="n">
        <v>1.1357165125204</v>
      </c>
      <c r="X19" s="398" t="n">
        <v>1.09717392017617</v>
      </c>
      <c r="Y19" s="398" t="n">
        <v>2.01401466983015</v>
      </c>
      <c r="Z19" s="398" t="n">
        <v>1.59612156846606</v>
      </c>
    </row>
    <row r="20" customFormat="false" ht="13.2" hidden="false" customHeight="false" outlineLevel="0" collapsed="false">
      <c r="A20" s="502" t="s">
        <v>768</v>
      </c>
      <c r="B20" s="499"/>
      <c r="C20" s="499"/>
      <c r="D20" s="488"/>
      <c r="E20" s="500" t="n">
        <v>447.788</v>
      </c>
      <c r="F20" s="503" t="n">
        <v>572.449</v>
      </c>
      <c r="G20" s="504" t="n">
        <v>332.76</v>
      </c>
      <c r="H20" s="504" t="n">
        <v>1512.835</v>
      </c>
      <c r="I20" s="505" t="n">
        <v>610.023</v>
      </c>
      <c r="J20" s="506" t="n">
        <v>749.733</v>
      </c>
      <c r="K20" s="506" t="n">
        <v>1266.191</v>
      </c>
      <c r="L20" s="506" t="n">
        <v>1278.007</v>
      </c>
      <c r="M20" s="506" t="n">
        <v>2825.928</v>
      </c>
      <c r="N20" s="506" t="n">
        <v>2070.193</v>
      </c>
      <c r="O20" s="506"/>
      <c r="P20" s="498"/>
      <c r="Q20" s="398" t="n">
        <v>0.994579946706673</v>
      </c>
      <c r="R20" s="398" t="n">
        <v>1.07715236535858</v>
      </c>
      <c r="S20" s="398" t="n">
        <v>0.59936441865333</v>
      </c>
      <c r="T20" s="398" t="n">
        <v>2.55499854416925</v>
      </c>
      <c r="U20" s="398" t="n">
        <v>1.07454476622848</v>
      </c>
      <c r="V20" s="398" t="n">
        <v>1.457531723694</v>
      </c>
      <c r="W20" s="398" t="n">
        <v>2.38473594179042</v>
      </c>
      <c r="X20" s="398" t="n">
        <v>2.38559530082785</v>
      </c>
      <c r="Y20" s="398" t="n">
        <v>4.98370866720642</v>
      </c>
      <c r="Z20" s="398" t="n">
        <v>3.39525012752411</v>
      </c>
    </row>
    <row r="21" customFormat="false" ht="13.2" hidden="false" customHeight="false" outlineLevel="0" collapsed="false">
      <c r="A21" s="502" t="s">
        <v>769</v>
      </c>
      <c r="B21" s="499"/>
      <c r="C21" s="499"/>
      <c r="D21" s="488"/>
      <c r="E21" s="500" t="n">
        <v>809</v>
      </c>
      <c r="F21" s="503" t="n">
        <v>820.4</v>
      </c>
      <c r="G21" s="504" t="n">
        <v>795.6</v>
      </c>
      <c r="H21" s="504" t="n">
        <v>804.9</v>
      </c>
      <c r="I21" s="505" t="n">
        <v>657.35</v>
      </c>
      <c r="J21" s="506" t="n">
        <v>859.523883</v>
      </c>
      <c r="K21" s="506" t="n">
        <v>605.337</v>
      </c>
      <c r="L21" s="506" t="n">
        <v>711.958</v>
      </c>
      <c r="M21" s="506" t="n">
        <v>1770.322</v>
      </c>
      <c r="N21" s="506" t="n">
        <v>1161.24</v>
      </c>
      <c r="O21" s="506"/>
      <c r="P21" s="498"/>
      <c r="Q21" s="398" t="n">
        <v>1.79599909285536</v>
      </c>
      <c r="R21" s="398" t="n">
        <v>1.54034331162025</v>
      </c>
      <c r="S21" s="398" t="n">
        <v>1.44166661664067</v>
      </c>
      <c r="T21" s="398" t="n">
        <v>1.36809877392492</v>
      </c>
      <c r="U21" s="398" t="n">
        <v>1.17265304911848</v>
      </c>
      <c r="V21" s="398" t="n">
        <v>1.69420507141066</v>
      </c>
      <c r="W21" s="398" t="n">
        <v>1.14080985751715</v>
      </c>
      <c r="X21" s="398" t="n">
        <v>1.32431686795038</v>
      </c>
      <c r="Y21" s="398" t="n">
        <v>3.11975628971394</v>
      </c>
      <c r="Z21" s="398" t="n">
        <v>1.90376736340758</v>
      </c>
    </row>
    <row r="22" customFormat="false" ht="13.2" hidden="false" customHeight="false" outlineLevel="0" collapsed="false">
      <c r="A22" s="502" t="s">
        <v>770</v>
      </c>
      <c r="B22" s="499"/>
      <c r="C22" s="499"/>
      <c r="D22" s="488"/>
      <c r="E22" s="500" t="n">
        <v>1480.5</v>
      </c>
      <c r="F22" s="503" t="n">
        <v>1512.2</v>
      </c>
      <c r="G22" s="504" t="n">
        <v>904</v>
      </c>
      <c r="H22" s="504" t="n">
        <v>-710.4</v>
      </c>
      <c r="I22" s="505" t="n">
        <v>242.8</v>
      </c>
      <c r="J22" s="506" t="n">
        <v>23.9749999999999</v>
      </c>
      <c r="K22" s="506" t="n">
        <v>-57.28</v>
      </c>
      <c r="L22" s="506" t="n">
        <v>18.7360000000002</v>
      </c>
      <c r="M22" s="506" t="n">
        <v>85.7999999999997</v>
      </c>
      <c r="N22" s="506" t="n">
        <v>63.9330000000002</v>
      </c>
      <c r="O22" s="506"/>
      <c r="P22" s="498"/>
      <c r="Q22" s="398" t="n">
        <v>3.29681504016274</v>
      </c>
      <c r="R22" s="398" t="n">
        <v>2.84325380456022</v>
      </c>
      <c r="S22" s="398" t="n">
        <v>1.63805552277697</v>
      </c>
      <c r="T22" s="398" t="n">
        <v>-1.1794352780591</v>
      </c>
      <c r="U22" s="398" t="n">
        <v>0.436117346329847</v>
      </c>
      <c r="V22" s="398" t="n">
        <v>0.0469598434012339</v>
      </c>
      <c r="W22" s="398" t="n">
        <v>-0.108209571752871</v>
      </c>
      <c r="X22" s="398" t="n">
        <v>0.0358954872987027</v>
      </c>
      <c r="Y22" s="398" t="n">
        <v>0.150062292337668</v>
      </c>
      <c r="Z22" s="398" t="n">
        <v>0.104638804349533</v>
      </c>
    </row>
    <row r="23" customFormat="false" ht="13.2" hidden="false" customHeight="false" outlineLevel="0" collapsed="false">
      <c r="A23" s="400" t="s">
        <v>736</v>
      </c>
      <c r="B23" s="499" t="n">
        <v>-365.507907082287</v>
      </c>
      <c r="C23" s="499" t="n">
        <v>198.726029930051</v>
      </c>
      <c r="D23" s="488" t="n">
        <v>-22.9190564052939</v>
      </c>
      <c r="E23" s="500" t="n">
        <v>-4475.04456126986</v>
      </c>
      <c r="F23" s="488" t="n">
        <v>-1299.22949638562</v>
      </c>
      <c r="G23" s="501" t="n">
        <v>-4795.05670521577</v>
      </c>
      <c r="H23" s="501" t="n">
        <v>-730.19434450221</v>
      </c>
      <c r="I23" s="489" t="n">
        <v>105.065697815623</v>
      </c>
      <c r="J23" s="357" t="n">
        <v>4397.2491447731</v>
      </c>
      <c r="K23" s="357" t="n">
        <v>1708.18334975487</v>
      </c>
      <c r="L23" s="357" t="n">
        <v>1781.85620733091</v>
      </c>
      <c r="M23" s="357" t="n">
        <v>-1217.53209014642</v>
      </c>
      <c r="N23" s="357" t="n">
        <v>189.406091575277</v>
      </c>
      <c r="O23" s="357"/>
      <c r="P23" s="498"/>
      <c r="Q23" s="398" t="n">
        <v>-4.53962324410628</v>
      </c>
      <c r="R23" s="398" t="n">
        <v>-1.07500329819247</v>
      </c>
      <c r="S23" s="398" t="n">
        <v>-3.50186097808148</v>
      </c>
      <c r="T23" s="398" t="n">
        <v>-0.464280297369199</v>
      </c>
      <c r="U23" s="398" t="n">
        <v>0.0633120731453673</v>
      </c>
      <c r="V23" s="398" t="n">
        <v>2.52777301195413</v>
      </c>
      <c r="W23" s="398" t="n">
        <v>0.921940095284303</v>
      </c>
      <c r="X23" s="398" t="n">
        <v>0.946929323968372</v>
      </c>
      <c r="Y23" s="398" t="n">
        <v>-0.613561253285296</v>
      </c>
      <c r="Z23" s="398" t="n">
        <v>0.0892929276790308</v>
      </c>
    </row>
    <row r="24" customFormat="false" ht="13.2" hidden="false" customHeight="false" outlineLevel="0" collapsed="false">
      <c r="A24" s="400" t="s">
        <v>737</v>
      </c>
      <c r="B24" s="499" t="n">
        <v>1.421</v>
      </c>
      <c r="C24" s="499" t="n">
        <v>68.914</v>
      </c>
      <c r="D24" s="488" t="n">
        <v>299.988</v>
      </c>
      <c r="E24" s="500" t="n">
        <v>5032.21051</v>
      </c>
      <c r="F24" s="488" t="n">
        <v>2150.50925</v>
      </c>
      <c r="G24" s="501" t="n">
        <v>5278.51142</v>
      </c>
      <c r="H24" s="501" t="n">
        <v>1492.26895</v>
      </c>
      <c r="I24" s="501" t="n">
        <v>763.8982</v>
      </c>
      <c r="J24" s="501" t="n">
        <v>1318.4989411736</v>
      </c>
      <c r="K24" s="501" t="n">
        <v>1427.13302316</v>
      </c>
      <c r="L24" s="501" t="n">
        <v>1133.540148</v>
      </c>
      <c r="M24" s="501" t="n">
        <v>1503.09716390257</v>
      </c>
      <c r="N24" s="501" t="n">
        <v>180.7138870264</v>
      </c>
      <c r="O24" s="501"/>
      <c r="P24" s="498"/>
      <c r="Q24" s="398" t="n">
        <v>5.10482956932825</v>
      </c>
      <c r="R24" s="398" t="n">
        <v>1.77936580332783</v>
      </c>
      <c r="S24" s="398" t="n">
        <v>3.85493108849975</v>
      </c>
      <c r="T24" s="398" t="n">
        <v>0.948831057207298</v>
      </c>
      <c r="U24" s="398" t="n">
        <v>0.460321301048105</v>
      </c>
      <c r="V24" s="398" t="n">
        <v>0.757943416453992</v>
      </c>
      <c r="W24" s="398" t="n">
        <v>0.770251715393617</v>
      </c>
      <c r="X24" s="398" t="n">
        <v>0.602395637549506</v>
      </c>
      <c r="Y24" s="398" t="n">
        <v>0.75746847837311</v>
      </c>
      <c r="Z24" s="398" t="n">
        <v>0.0851951059791108</v>
      </c>
    </row>
    <row r="25" customFormat="false" ht="13.2" hidden="false" customHeight="false" outlineLevel="0" collapsed="false">
      <c r="A25" s="507"/>
      <c r="B25" s="508"/>
      <c r="C25" s="508"/>
      <c r="D25" s="508"/>
      <c r="E25" s="509"/>
      <c r="F25" s="508"/>
      <c r="G25" s="510"/>
      <c r="H25" s="510"/>
      <c r="I25" s="510"/>
      <c r="J25" s="510"/>
      <c r="K25" s="510"/>
      <c r="M25" s="498"/>
      <c r="N25" s="498"/>
      <c r="O25" s="498"/>
      <c r="P25" s="498"/>
      <c r="Q25" s="511" t="n">
        <f aca="false">+Q9-Q11</f>
        <v>4.80048250786503</v>
      </c>
      <c r="R25" s="511" t="n">
        <f aca="false">+R9-R11</f>
        <v>4.32312173690077</v>
      </c>
      <c r="S25" s="511" t="n">
        <f aca="false">+S9-S11</f>
        <v>4.75405058126759</v>
      </c>
      <c r="T25" s="498"/>
      <c r="U25" s="498"/>
      <c r="V25" s="498"/>
      <c r="W25" s="498"/>
      <c r="X25" s="498"/>
      <c r="Y25" s="498"/>
      <c r="Z25" s="498"/>
    </row>
    <row r="26" customFormat="false" ht="13.2" hidden="false" customHeight="false" outlineLevel="0" collapsed="false">
      <c r="A26" s="412" t="s">
        <v>771</v>
      </c>
      <c r="B26" s="512"/>
      <c r="C26" s="512"/>
      <c r="D26" s="512"/>
      <c r="E26" s="513"/>
      <c r="F26" s="512"/>
      <c r="G26" s="514"/>
      <c r="H26" s="514"/>
      <c r="I26" s="514"/>
      <c r="J26" s="514"/>
      <c r="K26" s="514"/>
      <c r="M26" s="515"/>
      <c r="N26" s="515"/>
      <c r="O26" s="515"/>
      <c r="P26" s="515"/>
      <c r="Q26" s="516"/>
      <c r="R26" s="516"/>
      <c r="S26" s="516"/>
      <c r="T26" s="516"/>
      <c r="U26" s="516"/>
      <c r="V26" s="516"/>
      <c r="W26" s="516"/>
      <c r="X26" s="516"/>
      <c r="Y26" s="516"/>
      <c r="Z26" s="516"/>
    </row>
    <row r="27" customFormat="false" ht="13.2" hidden="false" customHeight="false" outlineLevel="0" collapsed="false">
      <c r="A27" s="517" t="s">
        <v>772</v>
      </c>
      <c r="B27" s="459"/>
      <c r="C27" s="459"/>
      <c r="D27" s="459"/>
      <c r="E27" s="464"/>
      <c r="F27" s="459"/>
      <c r="G27" s="459"/>
      <c r="H27" s="459"/>
      <c r="I27" s="459"/>
      <c r="J27" s="459"/>
      <c r="K27" s="459"/>
      <c r="M27" s="518" t="s">
        <v>773</v>
      </c>
      <c r="N27" s="502"/>
      <c r="O27" s="502"/>
      <c r="P27" s="502"/>
      <c r="Q27" s="399"/>
      <c r="R27" s="399"/>
      <c r="S27" s="399"/>
      <c r="T27" s="399"/>
      <c r="U27" s="399"/>
      <c r="V27" s="399"/>
      <c r="W27" s="399"/>
      <c r="X27" s="498"/>
      <c r="Y27" s="498"/>
      <c r="Z27" s="498"/>
    </row>
    <row r="28" customFormat="false" ht="13.2" hidden="false" customHeight="false" outlineLevel="0" collapsed="false">
      <c r="A28" s="377" t="s">
        <v>719</v>
      </c>
      <c r="B28" s="459"/>
      <c r="C28" s="459"/>
      <c r="D28" s="459"/>
      <c r="E28" s="464"/>
      <c r="F28" s="459"/>
      <c r="G28" s="459"/>
      <c r="H28" s="459"/>
      <c r="I28" s="459"/>
      <c r="J28" s="459"/>
      <c r="K28" s="459"/>
      <c r="M28" s="519" t="s">
        <v>774</v>
      </c>
      <c r="N28" s="502"/>
      <c r="O28" s="502"/>
      <c r="P28" s="502"/>
      <c r="Q28" s="502"/>
      <c r="R28" s="502"/>
      <c r="S28" s="502"/>
      <c r="T28" s="502"/>
      <c r="U28" s="502"/>
      <c r="V28" s="502"/>
      <c r="W28" s="502"/>
      <c r="X28" s="498"/>
      <c r="Y28" s="498"/>
      <c r="Z28" s="498"/>
    </row>
    <row r="29" customFormat="false" ht="13.2" hidden="false" customHeight="false" outlineLevel="0" collapsed="false">
      <c r="M29" s="519" t="s">
        <v>775</v>
      </c>
      <c r="N29" s="519" t="s">
        <v>776</v>
      </c>
      <c r="O29" s="519"/>
      <c r="P29" s="502"/>
      <c r="Q29" s="502"/>
      <c r="R29" s="502"/>
      <c r="S29" s="502"/>
      <c r="T29" s="502"/>
      <c r="U29" s="502"/>
      <c r="V29" s="502"/>
      <c r="W29" s="502"/>
      <c r="X29" s="498"/>
      <c r="Y29" s="498"/>
      <c r="Z29" s="498"/>
    </row>
    <row r="30" customFormat="false" ht="13.2" hidden="false" customHeight="false" outlineLevel="0" collapsed="false">
      <c r="M30" s="498"/>
      <c r="N30" s="502" t="s">
        <v>777</v>
      </c>
      <c r="O30" s="502"/>
      <c r="P30" s="502"/>
      <c r="Q30" s="502"/>
      <c r="R30" s="502"/>
      <c r="S30" s="502"/>
      <c r="T30" s="502"/>
      <c r="U30" s="502"/>
      <c r="V30" s="502"/>
      <c r="W30" s="502"/>
      <c r="X30" s="498"/>
      <c r="Y30" s="498"/>
      <c r="Z30" s="498"/>
    </row>
    <row r="31" customFormat="false" ht="13.8" hidden="false" customHeight="false" outlineLevel="0" collapsed="false">
      <c r="A31" s="471" t="s">
        <v>778</v>
      </c>
      <c r="B31" s="520"/>
      <c r="C31" s="520"/>
      <c r="D31" s="520"/>
      <c r="E31" s="521"/>
      <c r="F31" s="520"/>
      <c r="G31" s="520"/>
      <c r="H31" s="520"/>
      <c r="I31" s="520"/>
      <c r="J31" s="520"/>
      <c r="K31" s="459"/>
      <c r="M31" s="519" t="s">
        <v>779</v>
      </c>
      <c r="N31" s="498"/>
      <c r="O31" s="498"/>
      <c r="P31" s="498"/>
      <c r="Q31" s="498"/>
      <c r="R31" s="498"/>
      <c r="S31" s="498"/>
      <c r="T31" s="498"/>
      <c r="U31" s="498"/>
      <c r="V31" s="498"/>
      <c r="W31" s="498"/>
      <c r="X31" s="498"/>
      <c r="Y31" s="498"/>
      <c r="Z31" s="498"/>
    </row>
    <row r="32" customFormat="false" ht="13.2" hidden="false" customHeight="false" outlineLevel="0" collapsed="false">
      <c r="A32" s="475"/>
      <c r="B32" s="520"/>
      <c r="C32" s="520"/>
      <c r="D32" s="520"/>
      <c r="E32" s="521"/>
      <c r="F32" s="520"/>
      <c r="G32" s="520"/>
      <c r="H32" s="520"/>
      <c r="I32" s="520"/>
      <c r="J32" s="520"/>
      <c r="K32" s="459"/>
    </row>
    <row r="33" customFormat="false" ht="13.2" hidden="false" customHeight="true" outlineLevel="0" collapsed="false">
      <c r="A33" s="390" t="s">
        <v>678</v>
      </c>
      <c r="B33" s="476"/>
      <c r="C33" s="522"/>
      <c r="D33" s="477" t="s">
        <v>679</v>
      </c>
      <c r="E33" s="477"/>
      <c r="F33" s="477"/>
      <c r="G33" s="477"/>
      <c r="H33" s="477"/>
      <c r="I33" s="477"/>
      <c r="J33" s="477"/>
      <c r="K33" s="477"/>
      <c r="L33" s="283"/>
      <c r="M33" s="283"/>
      <c r="N33" s="283"/>
      <c r="O33" s="283"/>
    </row>
    <row r="34" customFormat="false" ht="13.2" hidden="false" customHeight="false" outlineLevel="0" collapsed="false">
      <c r="A34" s="341"/>
      <c r="B34" s="393" t="n">
        <v>1991</v>
      </c>
      <c r="C34" s="394" t="n">
        <v>1992</v>
      </c>
      <c r="D34" s="395" t="n">
        <v>1993</v>
      </c>
      <c r="E34" s="396" t="n">
        <v>1994</v>
      </c>
      <c r="F34" s="395" t="n">
        <v>1995</v>
      </c>
      <c r="G34" s="395" t="n">
        <v>1996</v>
      </c>
      <c r="H34" s="395" t="n">
        <v>1997</v>
      </c>
      <c r="I34" s="397" t="s">
        <v>685</v>
      </c>
      <c r="J34" s="397" t="s">
        <v>686</v>
      </c>
      <c r="K34" s="397" t="s">
        <v>687</v>
      </c>
      <c r="L34" s="397" t="s">
        <v>598</v>
      </c>
      <c r="M34" s="397" t="s">
        <v>724</v>
      </c>
      <c r="N34" s="397" t="s">
        <v>725</v>
      </c>
      <c r="O34" s="337" t="s">
        <v>556</v>
      </c>
    </row>
    <row r="35" customFormat="false" ht="13.2" hidden="false" customHeight="false" outlineLevel="0" collapsed="false">
      <c r="A35" s="341"/>
      <c r="B35" s="335"/>
      <c r="C35" s="335"/>
      <c r="D35" s="395"/>
      <c r="E35" s="396"/>
      <c r="F35" s="395"/>
      <c r="G35" s="395"/>
      <c r="H35" s="395"/>
      <c r="I35" s="397"/>
      <c r="J35" s="397"/>
      <c r="K35" s="397"/>
    </row>
    <row r="36" customFormat="false" ht="13.2" hidden="false" customHeight="false" outlineLevel="0" collapsed="false">
      <c r="A36" s="341" t="s">
        <v>726</v>
      </c>
      <c r="B36" s="485" t="n">
        <v>3193.244785</v>
      </c>
      <c r="C36" s="485" t="n">
        <v>6058.842</v>
      </c>
      <c r="D36" s="486" t="n">
        <v>9424.0717246</v>
      </c>
      <c r="E36" s="487" t="n">
        <v>14484.1936896583</v>
      </c>
      <c r="F36" s="488" t="n">
        <v>18455.8220762451</v>
      </c>
      <c r="G36" s="488" t="n">
        <v>21682.2399243732</v>
      </c>
      <c r="H36" s="488" t="n">
        <v>25132.3392663218</v>
      </c>
      <c r="I36" s="488" t="n">
        <v>26193.6130052655</v>
      </c>
      <c r="J36" s="488" t="n">
        <v>25481.9722328149</v>
      </c>
      <c r="K36" s="488" t="n">
        <v>27704.8608339203</v>
      </c>
      <c r="L36" s="488" t="n">
        <v>27059.0280838158</v>
      </c>
      <c r="M36" s="488" t="n">
        <v>28559.2568109109</v>
      </c>
      <c r="N36" s="488" t="n">
        <v>31551.1289252364</v>
      </c>
      <c r="O36" s="488" t="n">
        <v>35401.3515474681</v>
      </c>
    </row>
    <row r="37" customFormat="false" ht="13.2" hidden="false" customHeight="false" outlineLevel="0" collapsed="false">
      <c r="A37" s="341" t="s">
        <v>727</v>
      </c>
      <c r="B37" s="485" t="n">
        <v>2841.75110707782</v>
      </c>
      <c r="C37" s="485" t="n">
        <v>5838.84898727706</v>
      </c>
      <c r="D37" s="486" t="n">
        <v>8992.48122528835</v>
      </c>
      <c r="E37" s="487" t="n">
        <v>14362.3816881054</v>
      </c>
      <c r="F37" s="488" t="n">
        <v>18782.0172256665</v>
      </c>
      <c r="G37" s="489" t="n">
        <v>20797.5834074483</v>
      </c>
      <c r="H37" s="489" t="n">
        <v>23792.6569333463</v>
      </c>
      <c r="I37" s="489" t="n">
        <v>25484.8667909346</v>
      </c>
      <c r="J37" s="489" t="n">
        <v>27835.4813122309</v>
      </c>
      <c r="K37" s="489" t="n">
        <v>29360.1991521962</v>
      </c>
      <c r="L37" s="488" t="n">
        <v>28580.017619167</v>
      </c>
      <c r="M37" s="488" t="n">
        <v>29240.7434517223</v>
      </c>
      <c r="N37" s="488" t="n">
        <v>31459.5499587513</v>
      </c>
      <c r="O37" s="488" t="n">
        <v>34166.4950719967</v>
      </c>
    </row>
    <row r="38" customFormat="false" ht="13.2" hidden="false" customHeight="false" outlineLevel="0" collapsed="false">
      <c r="A38" s="341" t="s">
        <v>728</v>
      </c>
      <c r="B38" s="485" t="n">
        <v>2319.06874672792</v>
      </c>
      <c r="C38" s="485" t="n">
        <v>4401.34674693287</v>
      </c>
      <c r="D38" s="486" t="n">
        <v>6448.05224568933</v>
      </c>
      <c r="E38" s="487" t="n">
        <v>10020.8963242166</v>
      </c>
      <c r="F38" s="488" t="n">
        <v>13751.4184676716</v>
      </c>
      <c r="G38" s="489" t="n">
        <v>15749.1548808444</v>
      </c>
      <c r="H38" s="489" t="n">
        <v>17997.8300538993</v>
      </c>
      <c r="I38" s="489" t="n">
        <v>19862.3395938904</v>
      </c>
      <c r="J38" s="489" t="n">
        <v>21929.7024347606</v>
      </c>
      <c r="K38" s="489" t="n">
        <v>24101.218742337</v>
      </c>
      <c r="L38" s="488" t="n">
        <v>24348.8763590961</v>
      </c>
      <c r="M38" s="488" t="n">
        <v>25284.6171413323</v>
      </c>
      <c r="N38" s="488" t="n">
        <v>27375.2734257954</v>
      </c>
      <c r="O38" s="488" t="n">
        <v>29869.6846063114</v>
      </c>
    </row>
    <row r="39" customFormat="false" ht="13.2" hidden="false" customHeight="false" outlineLevel="0" collapsed="false">
      <c r="A39" s="341" t="s">
        <v>729</v>
      </c>
      <c r="B39" s="485" t="n">
        <v>522.6823603499</v>
      </c>
      <c r="C39" s="485" t="n">
        <v>1437.50224034419</v>
      </c>
      <c r="D39" s="486" t="n">
        <v>2544.42897959902</v>
      </c>
      <c r="E39" s="487" t="n">
        <v>4341.48536388881</v>
      </c>
      <c r="F39" s="488" t="n">
        <v>5030.59875799483</v>
      </c>
      <c r="G39" s="489" t="n">
        <v>5048.42852660393</v>
      </c>
      <c r="H39" s="489" t="n">
        <v>5794.82687944698</v>
      </c>
      <c r="I39" s="489" t="n">
        <v>5622.52719704426</v>
      </c>
      <c r="J39" s="489" t="n">
        <v>5905.77887747031</v>
      </c>
      <c r="K39" s="489" t="n">
        <v>5258.9804098592</v>
      </c>
      <c r="L39" s="488" t="n">
        <v>4231.1412600709</v>
      </c>
      <c r="M39" s="488" t="n">
        <v>3956.12631039</v>
      </c>
      <c r="N39" s="488" t="n">
        <v>4084.2765329559</v>
      </c>
      <c r="O39" s="488" t="n">
        <v>4296.81046568534</v>
      </c>
    </row>
    <row r="40" customFormat="false" ht="13.2" hidden="false" customHeight="false" outlineLevel="0" collapsed="false">
      <c r="A40" s="341" t="s">
        <v>730</v>
      </c>
      <c r="B40" s="485" t="n">
        <v>23.471</v>
      </c>
      <c r="C40" s="485" t="n">
        <v>27.565</v>
      </c>
      <c r="D40" s="486" t="n">
        <v>-58.278</v>
      </c>
      <c r="E40" s="487" t="n">
        <v>323.571</v>
      </c>
      <c r="F40" s="488" t="n">
        <v>273.629</v>
      </c>
      <c r="G40" s="489" t="n">
        <v>577.753280949999</v>
      </c>
      <c r="H40" s="489" t="n">
        <v>192.45337952</v>
      </c>
      <c r="I40" s="489" t="n">
        <v>532.21155688</v>
      </c>
      <c r="J40" s="489" t="n">
        <v>538.78525</v>
      </c>
      <c r="K40" s="489" t="n">
        <v>534.992200209514</v>
      </c>
      <c r="L40" s="488" t="n">
        <v>291.19380945</v>
      </c>
      <c r="M40" s="488" t="n">
        <v>371.083090368277</v>
      </c>
      <c r="N40" s="488" t="n">
        <v>361.1301448911</v>
      </c>
      <c r="O40" s="488" t="n">
        <v>187.80170674129</v>
      </c>
    </row>
    <row r="41" customFormat="false" ht="13.2" hidden="false" customHeight="false" outlineLevel="0" collapsed="false">
      <c r="A41" s="400" t="s">
        <v>731</v>
      </c>
      <c r="B41" s="485" t="n">
        <f aca="false">B36-B37+B40</f>
        <v>374.964677922183</v>
      </c>
      <c r="C41" s="485" t="n">
        <f aca="false">C36-C37+C40</f>
        <v>247.558012722942</v>
      </c>
      <c r="D41" s="486" t="n">
        <f aca="false">D36-D37+D40</f>
        <v>373.312499311655</v>
      </c>
      <c r="E41" s="487" t="n">
        <v>445.383001552835</v>
      </c>
      <c r="F41" s="486" t="n">
        <v>-52.5661494213535</v>
      </c>
      <c r="G41" s="486" t="n">
        <v>1462.40979787489</v>
      </c>
      <c r="H41" s="486" t="n">
        <v>1532.13571249551</v>
      </c>
      <c r="I41" s="486" t="n">
        <v>1240.95777121087</v>
      </c>
      <c r="J41" s="486" t="n">
        <v>-1814.72382941601</v>
      </c>
      <c r="K41" s="486" t="n">
        <v>-1120.34611806643</v>
      </c>
      <c r="L41" s="488" t="n">
        <v>-1229.79572590125</v>
      </c>
      <c r="M41" s="488" t="n">
        <v>-310.403550443198</v>
      </c>
      <c r="N41" s="488" t="n">
        <v>452.709111376291</v>
      </c>
      <c r="O41" s="488" t="n">
        <v>1422.65818221268</v>
      </c>
    </row>
    <row r="42" customFormat="false" ht="13.2" hidden="false" customHeight="false" outlineLevel="0" collapsed="false">
      <c r="A42" s="400" t="s">
        <v>732</v>
      </c>
      <c r="B42" s="485" t="n">
        <v>1034.9835</v>
      </c>
      <c r="C42" s="485" t="n">
        <v>1998.0045</v>
      </c>
      <c r="D42" s="486" t="n">
        <v>2887.957</v>
      </c>
      <c r="E42" s="487" t="n">
        <v>3568.804</v>
      </c>
      <c r="F42" s="486" t="n">
        <v>4046.06000129655</v>
      </c>
      <c r="G42" s="486" t="n">
        <v>3442.679</v>
      </c>
      <c r="H42" s="486" t="n">
        <v>2792.00243013471</v>
      </c>
      <c r="I42" s="486" t="n">
        <v>3118.782927</v>
      </c>
      <c r="J42" s="486" t="n">
        <v>3670.0755990644</v>
      </c>
      <c r="K42" s="486" t="n">
        <v>4076.80498474139</v>
      </c>
      <c r="L42" s="488" t="n">
        <v>4060.06927881</v>
      </c>
      <c r="M42" s="488" t="n">
        <v>3953.03438431958</v>
      </c>
      <c r="N42" s="488" t="n">
        <v>4190.77247</v>
      </c>
      <c r="O42" s="488" t="n">
        <v>4411.33563379502</v>
      </c>
    </row>
    <row r="43" customFormat="false" ht="13.2" hidden="false" customHeight="false" outlineLevel="0" collapsed="false">
      <c r="A43" s="405" t="s">
        <v>733</v>
      </c>
      <c r="B43" s="492" t="n">
        <f aca="false">B41-B42</f>
        <v>-660.018822077817</v>
      </c>
      <c r="C43" s="492" t="n">
        <f aca="false">C41-C42</f>
        <v>-1750.44648727706</v>
      </c>
      <c r="D43" s="493" t="n">
        <f aca="false">D41-D42</f>
        <v>-2514.64450068835</v>
      </c>
      <c r="E43" s="494" t="n">
        <v>-3123.42099844717</v>
      </c>
      <c r="F43" s="493" t="n">
        <v>-4098.6261507179</v>
      </c>
      <c r="G43" s="493" t="n">
        <v>-1980.26920212511</v>
      </c>
      <c r="H43" s="493" t="n">
        <v>-1259.8667176392</v>
      </c>
      <c r="I43" s="493" t="n">
        <v>-1877.82515578913</v>
      </c>
      <c r="J43" s="493" t="n">
        <v>-5484.79942848041</v>
      </c>
      <c r="K43" s="493" t="n">
        <v>-5197.15110280782</v>
      </c>
      <c r="L43" s="493" t="n">
        <v>-5289.86500471125</v>
      </c>
      <c r="M43" s="493" t="n">
        <v>-4263.43793476278</v>
      </c>
      <c r="N43" s="493" t="n">
        <v>-3738.06335862371</v>
      </c>
      <c r="O43" s="488" t="n">
        <v>-2988.67745158234</v>
      </c>
    </row>
    <row r="44" customFormat="false" ht="13.2" hidden="false" customHeight="false" outlineLevel="0" collapsed="false">
      <c r="A44" s="405" t="s">
        <v>734</v>
      </c>
      <c r="B44" s="495" t="n">
        <f aca="false">SUM(B45:B47)</f>
        <v>660.018822077817</v>
      </c>
      <c r="C44" s="495" t="n">
        <f aca="false">SUM(C45:C47)</f>
        <v>1750.44648727706</v>
      </c>
      <c r="D44" s="496" t="n">
        <f aca="false">SUM(D45:D47)</f>
        <v>2514.64450068835</v>
      </c>
      <c r="E44" s="497" t="n">
        <v>3123.42099844717</v>
      </c>
      <c r="F44" s="496" t="n">
        <v>4098.6261507179</v>
      </c>
      <c r="G44" s="496" t="n">
        <v>1980.26920212511</v>
      </c>
      <c r="H44" s="496" t="n">
        <v>1259.8667176392</v>
      </c>
      <c r="I44" s="496" t="n">
        <v>1877.82515578913</v>
      </c>
      <c r="J44" s="496" t="n">
        <v>5484.79942848041</v>
      </c>
      <c r="K44" s="496" t="n">
        <v>5197.15110280782</v>
      </c>
      <c r="L44" s="493" t="n">
        <v>5289.86500471125</v>
      </c>
      <c r="M44" s="493" t="n">
        <v>4263.43793476278</v>
      </c>
      <c r="N44" s="493" t="n">
        <v>3738.06335862371</v>
      </c>
      <c r="O44" s="488" t="n">
        <v>2988.67745158234</v>
      </c>
    </row>
    <row r="45" customFormat="false" ht="13.2" hidden="false" customHeight="false" outlineLevel="0" collapsed="false">
      <c r="A45" s="400" t="s">
        <v>735</v>
      </c>
      <c r="B45" s="499" t="n">
        <v>954.41282</v>
      </c>
      <c r="C45" s="499" t="n">
        <v>1425.60252</v>
      </c>
      <c r="D45" s="488" t="n">
        <v>2140.96371</v>
      </c>
      <c r="E45" s="500" t="n">
        <v>2459.89749</v>
      </c>
      <c r="F45" s="488" t="n">
        <v>2876.50082</v>
      </c>
      <c r="G45" s="501" t="n">
        <v>1089.61559</v>
      </c>
      <c r="H45" s="501" t="n">
        <v>11.7397400000002</v>
      </c>
      <c r="I45" s="489" t="n">
        <v>560.92237</v>
      </c>
      <c r="J45" s="489" t="n">
        <v>-330.02074975</v>
      </c>
      <c r="K45" s="489" t="n">
        <v>2104.27125</v>
      </c>
      <c r="L45" s="488" t="n">
        <v>2064.574526</v>
      </c>
      <c r="M45" s="488" t="n">
        <v>3996.5488</v>
      </c>
      <c r="N45" s="488" t="n">
        <v>3385.65613</v>
      </c>
      <c r="O45" s="488" t="n">
        <v>3838.27118</v>
      </c>
    </row>
    <row r="46" customFormat="false" ht="13.2" hidden="false" customHeight="false" outlineLevel="0" collapsed="false">
      <c r="A46" s="400" t="s">
        <v>736</v>
      </c>
      <c r="B46" s="499" t="n">
        <v>-295.814997922183</v>
      </c>
      <c r="C46" s="499" t="n">
        <v>255.929967277059</v>
      </c>
      <c r="D46" s="488" t="n">
        <v>73.6927906883455</v>
      </c>
      <c r="E46" s="500" t="n">
        <v>-4368.68700155284</v>
      </c>
      <c r="F46" s="488" t="n">
        <v>-928.383919282096</v>
      </c>
      <c r="G46" s="501" t="n">
        <v>-4387.85780787489</v>
      </c>
      <c r="H46" s="501" t="n">
        <v>-244.1419723608</v>
      </c>
      <c r="I46" s="489" t="n">
        <v>553.004585789126</v>
      </c>
      <c r="J46" s="357" t="n">
        <v>4496.32123705681</v>
      </c>
      <c r="K46" s="489" t="n">
        <v>1665.74682964782</v>
      </c>
      <c r="L46" s="488" t="n">
        <v>2091.75033071125</v>
      </c>
      <c r="M46" s="488" t="n">
        <v>-1236.20802913979</v>
      </c>
      <c r="N46" s="488" t="n">
        <v>171.69334159731</v>
      </c>
      <c r="O46" s="488" t="n">
        <v>-1238.89185497055</v>
      </c>
    </row>
    <row r="47" customFormat="false" ht="13.2" hidden="false" customHeight="false" outlineLevel="0" collapsed="false">
      <c r="A47" s="400" t="s">
        <v>737</v>
      </c>
      <c r="B47" s="499" t="n">
        <v>1.421</v>
      </c>
      <c r="C47" s="499" t="n">
        <v>68.914</v>
      </c>
      <c r="D47" s="488" t="n">
        <v>299.988</v>
      </c>
      <c r="E47" s="500" t="n">
        <v>5032.21051</v>
      </c>
      <c r="F47" s="488" t="n">
        <v>2150.50925</v>
      </c>
      <c r="G47" s="501" t="n">
        <v>5278.51142</v>
      </c>
      <c r="H47" s="501" t="n">
        <v>1492.26895</v>
      </c>
      <c r="I47" s="501" t="n">
        <v>763.8982</v>
      </c>
      <c r="J47" s="501" t="n">
        <v>1318.4989411736</v>
      </c>
      <c r="K47" s="501" t="n">
        <v>1427.13302316</v>
      </c>
      <c r="L47" s="488" t="n">
        <v>1133.540148</v>
      </c>
      <c r="M47" s="488" t="n">
        <v>1503.09716390257</v>
      </c>
      <c r="N47" s="488" t="n">
        <v>180.7138870264</v>
      </c>
      <c r="O47" s="488" t="n">
        <v>389.298126552899</v>
      </c>
    </row>
    <row r="48" customFormat="false" ht="13.2" hidden="false" customHeight="false" outlineLevel="0" collapsed="false">
      <c r="A48" s="507"/>
      <c r="B48" s="508"/>
      <c r="C48" s="508"/>
      <c r="D48" s="508"/>
      <c r="E48" s="509"/>
      <c r="F48" s="508"/>
      <c r="G48" s="510"/>
      <c r="H48" s="510"/>
      <c r="I48" s="510"/>
      <c r="J48" s="510"/>
      <c r="K48" s="510"/>
    </row>
    <row r="49" customFormat="false" ht="13.2" hidden="false" customHeight="false" outlineLevel="0" collapsed="false">
      <c r="A49" s="412" t="s">
        <v>780</v>
      </c>
      <c r="B49" s="512"/>
      <c r="C49" s="512"/>
      <c r="D49" s="512"/>
      <c r="E49" s="513"/>
      <c r="F49" s="512"/>
      <c r="G49" s="514"/>
      <c r="H49" s="514"/>
      <c r="I49" s="514"/>
      <c r="J49" s="514"/>
      <c r="K49" s="514"/>
    </row>
    <row r="50" customFormat="false" ht="13.2" hidden="false" customHeight="false" outlineLevel="0" collapsed="false">
      <c r="A50" s="517" t="s">
        <v>772</v>
      </c>
      <c r="B50" s="459"/>
      <c r="C50" s="459"/>
      <c r="D50" s="459"/>
      <c r="E50" s="464"/>
      <c r="F50" s="459"/>
      <c r="G50" s="459"/>
      <c r="H50" s="459"/>
      <c r="I50" s="459"/>
      <c r="J50" s="459"/>
      <c r="K50" s="459"/>
    </row>
    <row r="51" customFormat="false" ht="13.2" hidden="false" customHeight="false" outlineLevel="0" collapsed="false">
      <c r="A51" s="377" t="s">
        <v>719</v>
      </c>
      <c r="B51" s="523"/>
      <c r="C51" s="523"/>
      <c r="D51" s="523"/>
      <c r="E51" s="524"/>
      <c r="F51" s="523"/>
      <c r="G51" s="525"/>
      <c r="H51" s="525"/>
      <c r="I51" s="525"/>
      <c r="J51" s="525"/>
      <c r="K51" s="525"/>
    </row>
    <row r="53" customFormat="false" ht="18.6" hidden="false" customHeight="false" outlineLevel="0" collapsed="false">
      <c r="A53" s="526" t="s">
        <v>781</v>
      </c>
      <c r="B53" s="527"/>
      <c r="C53" s="527"/>
      <c r="D53" s="527"/>
      <c r="E53" s="528"/>
      <c r="F53" s="527"/>
      <c r="G53" s="529"/>
      <c r="H53" s="530"/>
      <c r="I53" s="530"/>
      <c r="J53" s="530"/>
      <c r="K53" s="531"/>
    </row>
    <row r="54" customFormat="false" ht="18.6" hidden="false" customHeight="false" outlineLevel="0" collapsed="false">
      <c r="A54" s="532"/>
      <c r="B54" s="527"/>
      <c r="C54" s="527"/>
      <c r="D54" s="527"/>
      <c r="E54" s="528"/>
      <c r="F54" s="527"/>
      <c r="G54" s="529"/>
      <c r="H54" s="530"/>
      <c r="I54" s="530"/>
      <c r="J54" s="530"/>
      <c r="K54" s="531"/>
    </row>
    <row r="55" customFormat="false" ht="13.2" hidden="false" customHeight="true" outlineLevel="0" collapsed="false">
      <c r="A55" s="533" t="s">
        <v>782</v>
      </c>
      <c r="B55" s="534"/>
      <c r="C55" s="535"/>
      <c r="D55" s="536" t="s">
        <v>679</v>
      </c>
      <c r="E55" s="536"/>
      <c r="F55" s="536"/>
      <c r="G55" s="536"/>
      <c r="H55" s="536"/>
      <c r="I55" s="536"/>
      <c r="J55" s="536"/>
      <c r="K55" s="536"/>
    </row>
    <row r="56" customFormat="false" ht="13.8" hidden="false" customHeight="false" outlineLevel="0" collapsed="false">
      <c r="A56" s="537"/>
      <c r="B56" s="538" t="n">
        <v>1991</v>
      </c>
      <c r="C56" s="538" t="n">
        <v>1992</v>
      </c>
      <c r="D56" s="538" t="n">
        <v>1993</v>
      </c>
      <c r="E56" s="539" t="n">
        <v>1994</v>
      </c>
      <c r="F56" s="538" t="n">
        <v>1995</v>
      </c>
      <c r="G56" s="538" t="n">
        <v>1996</v>
      </c>
      <c r="H56" s="538" t="n">
        <v>1997</v>
      </c>
      <c r="I56" s="538" t="n">
        <v>1998</v>
      </c>
      <c r="J56" s="538" t="n">
        <v>1999</v>
      </c>
      <c r="K56" s="538" t="n">
        <v>2000</v>
      </c>
      <c r="L56" s="538" t="s">
        <v>783</v>
      </c>
      <c r="M56" s="538" t="s">
        <v>784</v>
      </c>
      <c r="N56" s="538" t="s">
        <v>785</v>
      </c>
      <c r="O56" s="540" t="n">
        <v>2004</v>
      </c>
    </row>
    <row r="57" customFormat="false" ht="13.8" hidden="false" customHeight="false" outlineLevel="0" collapsed="false">
      <c r="A57" s="537"/>
      <c r="B57" s="538"/>
      <c r="C57" s="538"/>
      <c r="D57" s="538"/>
      <c r="E57" s="539"/>
      <c r="F57" s="538"/>
      <c r="G57" s="538"/>
      <c r="H57" s="538"/>
      <c r="I57" s="538"/>
      <c r="J57" s="538"/>
      <c r="K57" s="538"/>
    </row>
    <row r="58" customFormat="false" ht="13.2" hidden="false" customHeight="false" outlineLevel="0" collapsed="false">
      <c r="A58" s="541" t="s">
        <v>786</v>
      </c>
      <c r="B58" s="542" t="n">
        <f aca="false">B59+B60</f>
        <v>707.405925631218</v>
      </c>
      <c r="C58" s="542" t="n">
        <f aca="false">C59+C60</f>
        <v>1146.94675097989</v>
      </c>
      <c r="D58" s="542" t="n">
        <f aca="false">D59+D60</f>
        <v>1557.66166641952</v>
      </c>
      <c r="E58" s="543" t="n">
        <v>2332.21273406815</v>
      </c>
      <c r="F58" s="542" t="n">
        <v>3069.60293924997</v>
      </c>
      <c r="G58" s="542" t="n">
        <v>3742.74009100383</v>
      </c>
      <c r="H58" s="542" t="n">
        <v>4866.45527783486</v>
      </c>
      <c r="I58" s="542" t="n">
        <v>5358.95003823149</v>
      </c>
      <c r="J58" s="542" t="n">
        <v>6141.68674508028</v>
      </c>
      <c r="K58" s="542" t="n">
        <v>6622.69309570822</v>
      </c>
      <c r="L58" s="542" t="n">
        <v>6760.48176748475</v>
      </c>
      <c r="M58" s="542" t="n">
        <v>7263.67638151346</v>
      </c>
      <c r="N58" s="542" t="n">
        <v>7579.30474773196</v>
      </c>
      <c r="O58" s="542"/>
    </row>
    <row r="59" customFormat="false" ht="13.2" hidden="false" customHeight="false" outlineLevel="0" collapsed="false">
      <c r="A59" s="541" t="s">
        <v>787</v>
      </c>
      <c r="B59" s="542" t="n">
        <v>538.518</v>
      </c>
      <c r="C59" s="542" t="n">
        <v>933.051</v>
      </c>
      <c r="D59" s="542" t="n">
        <v>1335.351</v>
      </c>
      <c r="E59" s="543" t="n">
        <v>1766.7504</v>
      </c>
      <c r="F59" s="544" t="n">
        <v>2194.216361</v>
      </c>
      <c r="G59" s="545" t="n">
        <v>2389.198532</v>
      </c>
      <c r="H59" s="546" t="n">
        <v>2936.912254</v>
      </c>
      <c r="I59" s="546" t="n">
        <v>2985.364369</v>
      </c>
      <c r="J59" s="546" t="n">
        <v>2996.97756341735</v>
      </c>
      <c r="K59" s="546" t="n">
        <v>3185.34728376</v>
      </c>
      <c r="L59" s="542" t="n">
        <v>3260.21362335</v>
      </c>
      <c r="M59" s="542" t="n">
        <v>3320.10265841184</v>
      </c>
      <c r="N59" s="542" t="n">
        <v>3503.88458763918</v>
      </c>
      <c r="O59" s="542"/>
    </row>
    <row r="60" customFormat="false" ht="13.2" hidden="false" customHeight="false" outlineLevel="0" collapsed="false">
      <c r="A60" s="541" t="s">
        <v>788</v>
      </c>
      <c r="B60" s="542" t="n">
        <v>168.887925631218</v>
      </c>
      <c r="C60" s="542" t="n">
        <v>213.895750979892</v>
      </c>
      <c r="D60" s="542" t="n">
        <v>222.310666419522</v>
      </c>
      <c r="E60" s="543" t="n">
        <v>565.462334068146</v>
      </c>
      <c r="F60" s="544" t="n">
        <v>875.386578249965</v>
      </c>
      <c r="G60" s="545" t="n">
        <v>1353.54155900383</v>
      </c>
      <c r="H60" s="546" t="n">
        <v>1929.54302383486</v>
      </c>
      <c r="I60" s="546" t="n">
        <v>2373.58566923149</v>
      </c>
      <c r="J60" s="546" t="n">
        <v>3144.70918166294</v>
      </c>
      <c r="K60" s="546" t="n">
        <v>3437.34581194822</v>
      </c>
      <c r="L60" s="542" t="n">
        <v>3500.26814413475</v>
      </c>
      <c r="M60" s="542" t="n">
        <v>3943.57372310162</v>
      </c>
      <c r="N60" s="542" t="n">
        <v>4075.42016009277</v>
      </c>
      <c r="O60" s="542"/>
    </row>
    <row r="61" customFormat="false" ht="13.2" hidden="false" customHeight="false" outlineLevel="0" collapsed="false">
      <c r="A61" s="541" t="s">
        <v>727</v>
      </c>
      <c r="B61" s="542" t="n">
        <f aca="false">B62+B63</f>
        <v>632.726934787656</v>
      </c>
      <c r="C61" s="542" t="n">
        <f aca="false">C62+C63</f>
        <v>1089.87962151406</v>
      </c>
      <c r="D61" s="542" t="n">
        <f aca="false">D62+D63</f>
        <v>1460.77308662988</v>
      </c>
      <c r="E61" s="543" t="n">
        <v>2225.69302312799</v>
      </c>
      <c r="F61" s="542" t="n">
        <v>2807.37267742829</v>
      </c>
      <c r="G61" s="542" t="n">
        <v>3335.33305173382</v>
      </c>
      <c r="H61" s="542" t="n">
        <v>4149.77321083918</v>
      </c>
      <c r="I61" s="542" t="n">
        <v>4562.25766074805</v>
      </c>
      <c r="J61" s="542" t="n">
        <v>5762.08540284853</v>
      </c>
      <c r="K61" s="542" t="n">
        <v>6335.87256579018</v>
      </c>
      <c r="L61" s="542" t="n">
        <v>6461.20997770133</v>
      </c>
      <c r="M61" s="542" t="n">
        <v>7137.80647351316</v>
      </c>
      <c r="N61" s="542" t="n">
        <v>7361.57854636929</v>
      </c>
      <c r="O61" s="542"/>
    </row>
    <row r="62" customFormat="false" ht="13.2" hidden="false" customHeight="false" outlineLevel="0" collapsed="false">
      <c r="A62" s="541" t="s">
        <v>789</v>
      </c>
      <c r="B62" s="542" t="n">
        <v>576.670259821131</v>
      </c>
      <c r="C62" s="542" t="n">
        <v>1037.14136741804</v>
      </c>
      <c r="D62" s="542" t="n">
        <v>1381.15221596777</v>
      </c>
      <c r="E62" s="543" t="n">
        <v>2063.31714358934</v>
      </c>
      <c r="F62" s="544" t="n">
        <v>2549.15999480225</v>
      </c>
      <c r="G62" s="544" t="n">
        <v>3166.16005664283</v>
      </c>
      <c r="H62" s="544" t="n">
        <v>4008.08650382972</v>
      </c>
      <c r="I62" s="544" t="n">
        <v>4422.35450268297</v>
      </c>
      <c r="J62" s="544" t="n">
        <v>5474.75508731146</v>
      </c>
      <c r="K62" s="546" t="n">
        <v>6044.48716259018</v>
      </c>
      <c r="L62" s="542" t="n">
        <v>6332.80524575133</v>
      </c>
      <c r="M62" s="542" t="n">
        <v>7031.02988212624</v>
      </c>
      <c r="N62" s="542" t="n">
        <v>7234.66603173929</v>
      </c>
      <c r="O62" s="542"/>
    </row>
    <row r="63" customFormat="false" ht="13.2" hidden="false" customHeight="false" outlineLevel="0" collapsed="false">
      <c r="A63" s="541" t="s">
        <v>790</v>
      </c>
      <c r="B63" s="542" t="n">
        <v>56.0566749665253</v>
      </c>
      <c r="C63" s="542" t="n">
        <v>52.7382540960219</v>
      </c>
      <c r="D63" s="542" t="n">
        <v>79.6208706621087</v>
      </c>
      <c r="E63" s="543" t="n">
        <v>162.375879538651</v>
      </c>
      <c r="F63" s="544" t="n">
        <v>258.212682626034</v>
      </c>
      <c r="G63" s="545" t="n">
        <v>169.172995090995</v>
      </c>
      <c r="H63" s="546" t="n">
        <v>141.68670700946</v>
      </c>
      <c r="I63" s="546" t="n">
        <v>139.903158065078</v>
      </c>
      <c r="J63" s="546" t="n">
        <v>287.330315537067</v>
      </c>
      <c r="K63" s="546" t="n">
        <v>291.3854032</v>
      </c>
      <c r="L63" s="542" t="n">
        <v>128.40473195</v>
      </c>
      <c r="M63" s="542" t="n">
        <v>106.77659138692</v>
      </c>
      <c r="N63" s="542" t="n">
        <v>126.91251463</v>
      </c>
      <c r="O63" s="542"/>
    </row>
    <row r="64" customFormat="false" ht="13.2" hidden="false" customHeight="false" outlineLevel="0" collapsed="false">
      <c r="A64" s="541" t="s">
        <v>791</v>
      </c>
      <c r="B64" s="542" t="n">
        <v>0.0204531607605168</v>
      </c>
      <c r="C64" s="542" t="n">
        <v>0.361023592485245</v>
      </c>
      <c r="D64" s="542" t="n">
        <v>0.0206470175254417</v>
      </c>
      <c r="E64" s="543" t="n">
        <v>0.189925482043615</v>
      </c>
      <c r="F64" s="544" t="n">
        <v>109.10396066925</v>
      </c>
      <c r="G64" s="545" t="n">
        <v>1.16698993446463</v>
      </c>
      <c r="H64" s="546" t="n">
        <v>3.66340588053091</v>
      </c>
      <c r="I64" s="546" t="n">
        <v>0.302556262615016</v>
      </c>
      <c r="J64" s="546" t="n">
        <v>0.32</v>
      </c>
      <c r="K64" s="546" t="n">
        <v>0.336</v>
      </c>
      <c r="L64" s="542" t="n">
        <v>0.345219999999998</v>
      </c>
      <c r="M64" s="542" t="n">
        <v>0.753100000000006</v>
      </c>
      <c r="N64" s="542" t="n">
        <v>0.711964000000007</v>
      </c>
      <c r="O64" s="542"/>
    </row>
    <row r="65" customFormat="false" ht="13.2" hidden="false" customHeight="false" outlineLevel="0" collapsed="false">
      <c r="A65" s="541" t="s">
        <v>792</v>
      </c>
      <c r="B65" s="542" t="n">
        <f aca="false">B58-B61+B64</f>
        <v>74.6994440043225</v>
      </c>
      <c r="C65" s="542" t="n">
        <f aca="false">C58-C61+C64</f>
        <v>57.428153058313</v>
      </c>
      <c r="D65" s="542" t="n">
        <f aca="false">D58-D61+D64</f>
        <v>96.9092268071678</v>
      </c>
      <c r="E65" s="543" t="n">
        <v>106.709636422196</v>
      </c>
      <c r="F65" s="542" t="n">
        <v>371.334222490929</v>
      </c>
      <c r="G65" s="542" t="n">
        <v>408.574029204474</v>
      </c>
      <c r="H65" s="542" t="n">
        <v>720.34547287621</v>
      </c>
      <c r="I65" s="542" t="n">
        <v>796.994933746055</v>
      </c>
      <c r="J65" s="542" t="n">
        <v>379.921342231753</v>
      </c>
      <c r="K65" s="542" t="n">
        <v>287.15652991804</v>
      </c>
      <c r="L65" s="542" t="n">
        <v>299.617009783422</v>
      </c>
      <c r="M65" s="542" t="n">
        <v>126.623008000302</v>
      </c>
      <c r="N65" s="542" t="n">
        <v>218.438165362672</v>
      </c>
      <c r="O65" s="542"/>
    </row>
    <row r="66" customFormat="false" ht="13.2" hidden="false" customHeight="false" outlineLevel="0" collapsed="false">
      <c r="A66" s="541" t="s">
        <v>732</v>
      </c>
      <c r="B66" s="542" t="n">
        <v>5.00653484421835</v>
      </c>
      <c r="C66" s="542" t="n">
        <v>0.224215711303669</v>
      </c>
      <c r="D66" s="542" t="n">
        <v>0.297379713530218</v>
      </c>
      <c r="E66" s="543" t="n">
        <v>0.352076705175354</v>
      </c>
      <c r="F66" s="544" t="n">
        <v>0.488645387400682</v>
      </c>
      <c r="G66" s="545" t="n">
        <v>1.3751318635902</v>
      </c>
      <c r="H66" s="546" t="n">
        <v>234.2931007348</v>
      </c>
      <c r="I66" s="546" t="n">
        <v>349.056045772554</v>
      </c>
      <c r="J66" s="546" t="n">
        <v>280.84924994804</v>
      </c>
      <c r="K66" s="546" t="n">
        <v>329.593050025088</v>
      </c>
      <c r="L66" s="542" t="n">
        <v>-10.2771135969233</v>
      </c>
      <c r="M66" s="542" t="n">
        <v>145.298946993673</v>
      </c>
      <c r="N66" s="542" t="n">
        <v>236.150915340643</v>
      </c>
      <c r="O66" s="542"/>
    </row>
    <row r="67" customFormat="false" ht="13.2" hidden="false" customHeight="false" outlineLevel="0" collapsed="false">
      <c r="A67" s="547" t="s">
        <v>793</v>
      </c>
      <c r="B67" s="548" t="n">
        <f aca="false">B65-B66</f>
        <v>69.6929091601042</v>
      </c>
      <c r="C67" s="548" t="n">
        <f aca="false">C65-C66</f>
        <v>57.2039373470093</v>
      </c>
      <c r="D67" s="548" t="n">
        <f aca="false">D65-D66</f>
        <v>96.6118470936376</v>
      </c>
      <c r="E67" s="549" t="n">
        <v>106.357559717021</v>
      </c>
      <c r="F67" s="548" t="n">
        <v>370.845577103528</v>
      </c>
      <c r="G67" s="548" t="n">
        <v>407.198897340884</v>
      </c>
      <c r="H67" s="548" t="n">
        <v>486.05237214141</v>
      </c>
      <c r="I67" s="548" t="n">
        <v>447.9388879735</v>
      </c>
      <c r="J67" s="548" t="n">
        <v>99.0720922837132</v>
      </c>
      <c r="K67" s="548" t="n">
        <v>-42.4365201070481</v>
      </c>
      <c r="L67" s="542" t="n">
        <v>309.894123380345</v>
      </c>
      <c r="M67" s="542" t="n">
        <v>-18.6759389933715</v>
      </c>
      <c r="N67" s="542" t="n">
        <v>-17.7127499779704</v>
      </c>
      <c r="O67" s="542"/>
    </row>
    <row r="68" customFormat="false" ht="13.2" hidden="false" customHeight="false" outlineLevel="0" collapsed="false">
      <c r="A68" s="541" t="s">
        <v>794</v>
      </c>
      <c r="B68" s="542" t="n">
        <v>65.244</v>
      </c>
      <c r="C68" s="542" t="n">
        <v>11.395</v>
      </c>
      <c r="D68" s="542" t="n">
        <v>98.073</v>
      </c>
      <c r="E68" s="543" t="n">
        <v>211.002</v>
      </c>
      <c r="F68" s="544" t="n">
        <v>179.328498</v>
      </c>
      <c r="G68" s="544" t="n">
        <v>337.764135</v>
      </c>
      <c r="H68" s="544" t="n">
        <v>531.232222</v>
      </c>
      <c r="I68" s="544" t="n">
        <v>414.487091</v>
      </c>
      <c r="J68" s="544" t="n">
        <v>141.66217558277</v>
      </c>
      <c r="K68" s="546" t="n">
        <v>-100.467112</v>
      </c>
      <c r="L68" s="542" t="n">
        <v>92.1177579999999</v>
      </c>
      <c r="M68" s="542" t="n">
        <v>-75.7814362304078</v>
      </c>
      <c r="N68" s="542" t="n">
        <v>3.33870752000008</v>
      </c>
      <c r="O68" s="542"/>
    </row>
    <row r="69" customFormat="false" ht="13.2" hidden="false" customHeight="false" outlineLevel="0" collapsed="false">
      <c r="A69" s="541" t="s">
        <v>795</v>
      </c>
      <c r="B69" s="542" t="s">
        <v>478</v>
      </c>
      <c r="C69" s="542" t="s">
        <v>478</v>
      </c>
      <c r="D69" s="542" t="s">
        <v>478</v>
      </c>
      <c r="E69" s="543" t="n">
        <v>-126.4624</v>
      </c>
      <c r="F69" s="544" t="n">
        <v>141.6568334925</v>
      </c>
      <c r="G69" s="545" t="n">
        <v>-2.14257400000002</v>
      </c>
      <c r="H69" s="546" t="n">
        <v>-34.0946175100001</v>
      </c>
      <c r="I69" s="546" t="n">
        <v>10.0427159999999</v>
      </c>
      <c r="J69" s="546" t="n">
        <v>-39.2883819999999</v>
      </c>
      <c r="K69" s="546" t="n">
        <v>64.6431391600001</v>
      </c>
      <c r="L69" s="542" t="n">
        <v>19.1831450449996</v>
      </c>
      <c r="M69" s="542" t="n">
        <v>-6.54374022999972</v>
      </c>
      <c r="N69" s="542" t="n">
        <v>24.8099317178409</v>
      </c>
      <c r="O69" s="542"/>
    </row>
    <row r="70" customFormat="false" ht="13.2" hidden="false" customHeight="false" outlineLevel="0" collapsed="false">
      <c r="A70" s="541" t="s">
        <v>796</v>
      </c>
      <c r="B70" s="542" t="s">
        <v>478</v>
      </c>
      <c r="C70" s="542" t="s">
        <v>478</v>
      </c>
      <c r="D70" s="542" t="s">
        <v>478</v>
      </c>
      <c r="E70" s="543" t="n">
        <v>0</v>
      </c>
      <c r="F70" s="544" t="n">
        <v>0</v>
      </c>
      <c r="G70" s="545" t="n">
        <v>0</v>
      </c>
      <c r="H70" s="546" t="n">
        <v>153.9609885023</v>
      </c>
      <c r="I70" s="546" t="n">
        <v>210.129607303196</v>
      </c>
      <c r="J70" s="546" t="n">
        <v>172.232941480723</v>
      </c>
      <c r="K70" s="546" t="n">
        <v>275.45847933625</v>
      </c>
      <c r="L70" s="542" t="n">
        <v>210.10197811454</v>
      </c>
      <c r="M70" s="542" t="n">
        <v>70.7050933386286</v>
      </c>
      <c r="N70" s="542" t="n">
        <v>58.1006188219858</v>
      </c>
      <c r="O70" s="542"/>
    </row>
    <row r="71" customFormat="false" ht="13.2" hidden="false" customHeight="false" outlineLevel="0" collapsed="false">
      <c r="A71" s="541" t="s">
        <v>797</v>
      </c>
      <c r="B71" s="542" t="s">
        <v>478</v>
      </c>
      <c r="C71" s="542" t="s">
        <v>478</v>
      </c>
      <c r="D71" s="542" t="s">
        <v>478</v>
      </c>
      <c r="E71" s="543" t="n">
        <v>0</v>
      </c>
      <c r="F71" s="542" t="n">
        <v>0</v>
      </c>
      <c r="G71" s="542" t="n">
        <v>0</v>
      </c>
      <c r="H71" s="542" t="n">
        <v>0</v>
      </c>
      <c r="I71" s="542" t="n">
        <v>41.6680335252718</v>
      </c>
      <c r="J71" s="542" t="n">
        <v>41.9623482254529</v>
      </c>
      <c r="K71" s="546" t="n">
        <v>102.80441322179</v>
      </c>
      <c r="L71" s="542" t="n">
        <v>-52.51666354612</v>
      </c>
      <c r="M71" s="542" t="s">
        <v>798</v>
      </c>
      <c r="N71" s="542" t="s">
        <v>798</v>
      </c>
      <c r="O71" s="542"/>
    </row>
    <row r="72" customFormat="false" ht="13.2" hidden="false" customHeight="false" outlineLevel="0" collapsed="false">
      <c r="A72" s="541" t="s">
        <v>799</v>
      </c>
      <c r="B72" s="544" t="n">
        <v>4.44890916010412</v>
      </c>
      <c r="C72" s="544" t="n">
        <v>45.8089373470093</v>
      </c>
      <c r="D72" s="544" t="n">
        <v>-1.46115290636257</v>
      </c>
      <c r="E72" s="550" t="n">
        <v>22.1700364221963</v>
      </c>
      <c r="F72" s="544" t="n">
        <v>50.3488909984289</v>
      </c>
      <c r="G72" s="545" t="n">
        <v>72.9524682044746</v>
      </c>
      <c r="H72" s="545" t="n">
        <v>69.2468798839087</v>
      </c>
      <c r="I72" s="545" t="n">
        <v>120.667485917587</v>
      </c>
      <c r="J72" s="545" t="n">
        <v>63.3522589428057</v>
      </c>
      <c r="K72" s="545" t="n">
        <v>-55.2823898000002</v>
      </c>
      <c r="L72" s="542" t="n">
        <v>30.7307921699999</v>
      </c>
      <c r="M72" s="542" t="n">
        <v>138.24309112208</v>
      </c>
      <c r="N72" s="542" t="n">
        <v>132.188907302846</v>
      </c>
      <c r="O72" s="542"/>
    </row>
    <row r="73" customFormat="false" ht="13.2" hidden="false" customHeight="false" outlineLevel="0" collapsed="false">
      <c r="A73" s="551"/>
      <c r="B73" s="552"/>
      <c r="C73" s="552"/>
      <c r="D73" s="552"/>
      <c r="E73" s="553"/>
      <c r="F73" s="552"/>
      <c r="G73" s="554"/>
      <c r="H73" s="554"/>
      <c r="I73" s="555"/>
      <c r="J73" s="555"/>
      <c r="K73" s="555"/>
    </row>
    <row r="74" customFormat="false" ht="13.2" hidden="false" customHeight="false" outlineLevel="0" collapsed="false">
      <c r="A74" s="556" t="s">
        <v>800</v>
      </c>
      <c r="B74" s="557"/>
      <c r="C74" s="557"/>
      <c r="D74" s="557"/>
      <c r="E74" s="558"/>
      <c r="F74" s="557"/>
      <c r="G74" s="559"/>
      <c r="H74" s="559"/>
      <c r="I74" s="560"/>
      <c r="J74" s="561"/>
      <c r="K74" s="561"/>
    </row>
    <row r="75" customFormat="false" ht="13.2" hidden="false" customHeight="false" outlineLevel="0" collapsed="false">
      <c r="A75" s="562" t="s">
        <v>801</v>
      </c>
      <c r="B75" s="563"/>
      <c r="C75" s="563"/>
      <c r="D75" s="563"/>
      <c r="E75" s="564"/>
      <c r="F75" s="563"/>
      <c r="G75" s="563"/>
      <c r="H75" s="563"/>
      <c r="I75" s="563"/>
      <c r="J75" s="563"/>
      <c r="K75" s="565"/>
    </row>
    <row r="76" customFormat="false" ht="13.2" hidden="false" customHeight="false" outlineLevel="0" collapsed="false">
      <c r="A76" s="566" t="s">
        <v>802</v>
      </c>
      <c r="B76" s="567"/>
      <c r="C76" s="567"/>
      <c r="D76" s="567"/>
      <c r="E76" s="568"/>
      <c r="F76" s="567"/>
      <c r="G76" s="530"/>
      <c r="H76" s="530"/>
      <c r="I76" s="530"/>
      <c r="J76" s="530"/>
      <c r="K76" s="530"/>
    </row>
    <row r="77" customFormat="false" ht="13.2" hidden="false" customHeight="false" outlineLevel="0" collapsed="false">
      <c r="A77" s="566" t="s">
        <v>803</v>
      </c>
      <c r="B77" s="567"/>
      <c r="C77" s="567"/>
      <c r="D77" s="567"/>
      <c r="E77" s="568"/>
      <c r="F77" s="567"/>
      <c r="G77" s="530"/>
      <c r="H77" s="530"/>
      <c r="I77" s="530"/>
      <c r="J77" s="530"/>
      <c r="K77" s="530"/>
    </row>
    <row r="78" customFormat="false" ht="13.2" hidden="false" customHeight="false" outlineLevel="0" collapsed="false">
      <c r="A78" s="377" t="s">
        <v>719</v>
      </c>
      <c r="B78" s="530"/>
      <c r="C78" s="530"/>
      <c r="D78" s="530"/>
      <c r="E78" s="569"/>
      <c r="F78" s="530"/>
      <c r="G78" s="530"/>
      <c r="H78" s="530"/>
      <c r="I78" s="530"/>
      <c r="J78" s="530"/>
      <c r="K78" s="530"/>
    </row>
    <row r="79" customFormat="false" ht="13.2" hidden="false" customHeight="true" outlineLevel="0" collapsed="false">
      <c r="B79" s="476"/>
      <c r="C79" s="391"/>
      <c r="D79" s="477" t="s">
        <v>679</v>
      </c>
      <c r="E79" s="477"/>
      <c r="F79" s="477"/>
      <c r="G79" s="477"/>
      <c r="H79" s="477"/>
      <c r="I79" s="477"/>
      <c r="J79" s="477"/>
      <c r="K79" s="477"/>
    </row>
    <row r="80" customFormat="false" ht="13.2" hidden="false" customHeight="false" outlineLevel="0" collapsed="false">
      <c r="A80" s="0" t="s">
        <v>804</v>
      </c>
      <c r="B80" s="393" t="n">
        <v>1991</v>
      </c>
      <c r="C80" s="394" t="n">
        <v>1992</v>
      </c>
      <c r="D80" s="395" t="n">
        <v>1993</v>
      </c>
      <c r="E80" s="396" t="n">
        <v>1994</v>
      </c>
      <c r="F80" s="395" t="n">
        <v>1995</v>
      </c>
      <c r="G80" s="395" t="n">
        <v>1996</v>
      </c>
      <c r="H80" s="395" t="n">
        <v>1997</v>
      </c>
      <c r="I80" s="397" t="s">
        <v>685</v>
      </c>
      <c r="J80" s="397" t="s">
        <v>686</v>
      </c>
      <c r="K80" s="397" t="s">
        <v>687</v>
      </c>
      <c r="L80" s="397" t="s">
        <v>598</v>
      </c>
      <c r="M80" s="397" t="s">
        <v>724</v>
      </c>
      <c r="N80" s="397" t="s">
        <v>725</v>
      </c>
      <c r="O80" s="337" t="s">
        <v>556</v>
      </c>
    </row>
    <row r="81" customFormat="false" ht="13.2" hidden="false" customHeight="false" outlineLevel="0" collapsed="false">
      <c r="A81" s="341" t="s">
        <v>805</v>
      </c>
      <c r="B81" s="125" t="n">
        <f aca="false">B58+B36</f>
        <v>3900.65071063122</v>
      </c>
      <c r="C81" s="125" t="n">
        <f aca="false">C58+C36</f>
        <v>7205.78875097989</v>
      </c>
      <c r="D81" s="125" t="n">
        <f aca="false">D58+D36</f>
        <v>10981.7333910195</v>
      </c>
      <c r="E81" s="570" t="n">
        <f aca="false">E58+E36</f>
        <v>16816.4064237264</v>
      </c>
      <c r="F81" s="125" t="n">
        <f aca="false">F58+F36</f>
        <v>21525.4250154951</v>
      </c>
      <c r="G81" s="125" t="n">
        <f aca="false">G58+G36</f>
        <v>25424.980015377</v>
      </c>
      <c r="H81" s="125" t="n">
        <f aca="false">H58+H36</f>
        <v>29998.7945441566</v>
      </c>
      <c r="I81" s="125" t="n">
        <f aca="false">I58+I36</f>
        <v>31552.563043497</v>
      </c>
      <c r="J81" s="125" t="n">
        <f aca="false">J58+J36</f>
        <v>31623.6589778952</v>
      </c>
      <c r="K81" s="125" t="n">
        <f aca="false">K58+K36</f>
        <v>34327.5539296285</v>
      </c>
      <c r="L81" s="125" t="n">
        <f aca="false">L58+L36</f>
        <v>33819.5098513005</v>
      </c>
      <c r="M81" s="125" t="n">
        <f aca="false">M58+M36</f>
        <v>35822.9331924243</v>
      </c>
      <c r="N81" s="125" t="n">
        <f aca="false">N58+N36</f>
        <v>39130.4336729684</v>
      </c>
      <c r="O81" s="125"/>
    </row>
    <row r="82" customFormat="false" ht="13.2" hidden="false" customHeight="false" outlineLevel="0" collapsed="false">
      <c r="A82" s="571" t="s">
        <v>806</v>
      </c>
      <c r="B82" s="117" t="n">
        <f aca="false">B9-B81</f>
        <v>-138.285</v>
      </c>
      <c r="C82" s="117" t="n">
        <f aca="false">C9-C81</f>
        <v>-243.934</v>
      </c>
      <c r="D82" s="117" t="n">
        <f aca="false">D9-D81</f>
        <v>-271.218999999999</v>
      </c>
      <c r="E82" s="123" t="n">
        <f aca="false">E9-E81</f>
        <v>-528.771000000001</v>
      </c>
      <c r="F82" s="117" t="n">
        <f aca="false">F9-F81</f>
        <v>-935.679000000004</v>
      </c>
      <c r="G82" s="117" t="n">
        <f aca="false">G9-G81</f>
        <v>-1113.973</v>
      </c>
      <c r="H82" s="117" t="n">
        <f aca="false">H9-H81</f>
        <v>-1501.36</v>
      </c>
      <c r="I82" s="117" t="n">
        <f aca="false">I9-I81</f>
        <v>-1746.839147</v>
      </c>
      <c r="J82" s="117" t="n">
        <f aca="false">J9-J81</f>
        <v>-2351.08046423776</v>
      </c>
      <c r="K82" s="117" t="n">
        <f aca="false">K9-K81</f>
        <v>-2746.94705730682</v>
      </c>
      <c r="L82" s="117" t="n">
        <f aca="false">L9-L81</f>
        <v>-3028.16000700246</v>
      </c>
      <c r="M82" s="117" t="n">
        <f aca="false">M9-M81</f>
        <v>-3514.96972967063</v>
      </c>
      <c r="N82" s="117" t="n">
        <f aca="false">N9-N81</f>
        <v>-3875.55951285308</v>
      </c>
      <c r="O82" s="117"/>
    </row>
    <row r="83" customFormat="false" ht="13.2" hidden="false" customHeight="false" outlineLevel="0" collapsed="false">
      <c r="A83" s="0" t="s">
        <v>807</v>
      </c>
      <c r="B83" s="125" t="n">
        <f aca="false">B67+B43</f>
        <v>-590.325912917713</v>
      </c>
      <c r="C83" s="125" t="n">
        <f aca="false">C67+C43</f>
        <v>-1693.24254993005</v>
      </c>
      <c r="D83" s="125" t="n">
        <f aca="false">D67+D43</f>
        <v>-2418.03265359471</v>
      </c>
      <c r="E83" s="570" t="n">
        <f aca="false">E67+E43</f>
        <v>-3017.06343873014</v>
      </c>
      <c r="F83" s="125" t="n">
        <f aca="false">F67+F43</f>
        <v>-3727.78057361438</v>
      </c>
      <c r="G83" s="125" t="n">
        <f aca="false">G67+G43</f>
        <v>-1573.07030478423</v>
      </c>
      <c r="H83" s="125" t="n">
        <f aca="false">H67+H43</f>
        <v>-773.814345497791</v>
      </c>
      <c r="I83" s="125" t="n">
        <f aca="false">I67+I43</f>
        <v>-1429.88626781563</v>
      </c>
      <c r="J83" s="125" t="n">
        <f aca="false">J67+J43</f>
        <v>-5385.7273361967</v>
      </c>
      <c r="K83" s="125" t="n">
        <f aca="false">K67+K43</f>
        <v>-5239.58762291487</v>
      </c>
      <c r="L83" s="125" t="n">
        <f aca="false">L67+L43</f>
        <v>-4979.97088133091</v>
      </c>
      <c r="M83" s="125" t="n">
        <f aca="false">M67+M43</f>
        <v>-4282.11387375615</v>
      </c>
      <c r="N83" s="125" t="n">
        <f aca="false">N67+N43</f>
        <v>-3755.77610860168</v>
      </c>
      <c r="O83" s="125"/>
    </row>
    <row r="84" customFormat="false" ht="13.2" hidden="false" customHeight="false" outlineLevel="0" collapsed="false">
      <c r="A84" s="571" t="s">
        <v>806</v>
      </c>
      <c r="B84" s="117" t="n">
        <f aca="false">B16-B83</f>
        <v>0</v>
      </c>
      <c r="C84" s="117" t="n">
        <f aca="false">C16-C83</f>
        <v>0</v>
      </c>
      <c r="D84" s="117" t="n">
        <f aca="false">D16-D83</f>
        <v>0</v>
      </c>
      <c r="E84" s="123" t="n">
        <f aca="false">E16-E83</f>
        <v>0</v>
      </c>
      <c r="F84" s="117" t="n">
        <f aca="false">F16-F83</f>
        <v>0</v>
      </c>
      <c r="G84" s="117" t="n">
        <f aca="false">G16-G83</f>
        <v>0</v>
      </c>
      <c r="H84" s="117" t="n">
        <f aca="false">H16-H83</f>
        <v>0</v>
      </c>
      <c r="I84" s="117" t="n">
        <f aca="false">I16-I83</f>
        <v>0</v>
      </c>
      <c r="J84" s="117" t="n">
        <f aca="false">J16-J83</f>
        <v>0</v>
      </c>
      <c r="K84" s="117" t="n">
        <f aca="false">K16-K83</f>
        <v>0</v>
      </c>
      <c r="L84" s="117" t="n">
        <f aca="false">L16-L83</f>
        <v>0</v>
      </c>
      <c r="M84" s="117" t="n">
        <f aca="false">M16-M83</f>
        <v>0</v>
      </c>
      <c r="N84" s="117" t="n">
        <f aca="false">N16-N83</f>
        <v>0</v>
      </c>
      <c r="O84" s="117"/>
    </row>
  </sheetData>
  <mergeCells count="6">
    <mergeCell ref="M1:Z1"/>
    <mergeCell ref="Q3:Z3"/>
    <mergeCell ref="D6:K6"/>
    <mergeCell ref="D33:K33"/>
    <mergeCell ref="D55:K55"/>
    <mergeCell ref="D79:K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O13" activeCellId="0" sqref="O13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35.49"/>
  </cols>
  <sheetData>
    <row r="2" customFormat="false" ht="13.8" hidden="false" customHeight="false" outlineLevel="0" collapsed="false">
      <c r="A2" s="526" t="s">
        <v>808</v>
      </c>
      <c r="B2" s="527"/>
      <c r="C2" s="527"/>
      <c r="D2" s="527"/>
      <c r="E2" s="527"/>
      <c r="F2" s="527"/>
      <c r="G2" s="529"/>
      <c r="H2" s="530"/>
      <c r="I2" s="530"/>
      <c r="J2" s="530"/>
      <c r="K2" s="572"/>
    </row>
    <row r="3" customFormat="false" ht="13.2" hidden="false" customHeight="false" outlineLevel="0" collapsed="false">
      <c r="A3" s="532"/>
      <c r="B3" s="527"/>
      <c r="C3" s="527"/>
      <c r="D3" s="527"/>
      <c r="E3" s="527"/>
      <c r="F3" s="527"/>
      <c r="G3" s="529"/>
      <c r="H3" s="530"/>
      <c r="I3" s="530"/>
      <c r="J3" s="530"/>
      <c r="K3" s="572"/>
    </row>
    <row r="4" customFormat="false" ht="13.2" hidden="false" customHeight="true" outlineLevel="0" collapsed="false">
      <c r="A4" s="533" t="s">
        <v>782</v>
      </c>
      <c r="B4" s="534"/>
      <c r="C4" s="535"/>
      <c r="D4" s="536" t="s">
        <v>679</v>
      </c>
      <c r="E4" s="536"/>
      <c r="F4" s="536"/>
      <c r="G4" s="536"/>
      <c r="H4" s="536"/>
      <c r="I4" s="536"/>
      <c r="J4" s="536"/>
      <c r="K4" s="536"/>
    </row>
    <row r="5" customFormat="false" ht="13.8" hidden="false" customHeight="false" outlineLevel="0" collapsed="false">
      <c r="A5" s="537"/>
      <c r="B5" s="538" t="n">
        <v>1991</v>
      </c>
      <c r="C5" s="538" t="n">
        <v>1992</v>
      </c>
      <c r="D5" s="538" t="n">
        <v>1993</v>
      </c>
      <c r="E5" s="539" t="n">
        <v>1994</v>
      </c>
      <c r="F5" s="538" t="n">
        <v>1995</v>
      </c>
      <c r="G5" s="538" t="n">
        <v>1996</v>
      </c>
      <c r="H5" s="538" t="n">
        <v>1997</v>
      </c>
      <c r="I5" s="538" t="n">
        <v>1998</v>
      </c>
      <c r="J5" s="538" t="n">
        <v>1999</v>
      </c>
      <c r="K5" s="538" t="n">
        <v>2000</v>
      </c>
      <c r="L5" s="538" t="s">
        <v>598</v>
      </c>
      <c r="M5" s="538" t="s">
        <v>724</v>
      </c>
      <c r="N5" s="538" t="s">
        <v>725</v>
      </c>
      <c r="O5" s="0" t="n">
        <v>2004</v>
      </c>
    </row>
    <row r="6" customFormat="false" ht="13.8" hidden="false" customHeight="false" outlineLevel="0" collapsed="false">
      <c r="A6" s="537"/>
      <c r="B6" s="538"/>
      <c r="C6" s="538"/>
      <c r="D6" s="538"/>
      <c r="E6" s="539"/>
      <c r="F6" s="538"/>
      <c r="G6" s="538"/>
      <c r="H6" s="538"/>
      <c r="I6" s="538"/>
      <c r="J6" s="538"/>
      <c r="K6" s="538"/>
    </row>
    <row r="7" customFormat="false" ht="13.2" hidden="false" customHeight="false" outlineLevel="0" collapsed="false">
      <c r="A7" s="541" t="s">
        <v>786</v>
      </c>
      <c r="B7" s="542" t="n">
        <v>495.214</v>
      </c>
      <c r="C7" s="542" t="n">
        <v>825.198</v>
      </c>
      <c r="D7" s="542" t="n">
        <v>1337.758</v>
      </c>
      <c r="E7" s="543" t="n">
        <v>1699.85072</v>
      </c>
      <c r="F7" s="544" t="n">
        <v>2156.5801547</v>
      </c>
      <c r="G7" s="544" t="n">
        <v>2533.98465133</v>
      </c>
      <c r="H7" s="544" t="n">
        <v>3133.55051932</v>
      </c>
      <c r="I7" s="544" t="n">
        <v>3452.41554246001</v>
      </c>
      <c r="J7" s="544" t="n">
        <v>3329.07308853</v>
      </c>
      <c r="K7" s="545" t="n">
        <v>3634.00881</v>
      </c>
      <c r="L7" s="545" t="n">
        <v>3731.8711858116</v>
      </c>
      <c r="M7" s="545" t="n">
        <v>4126.71964330097</v>
      </c>
      <c r="N7" s="545" t="n">
        <v>4624.347977908</v>
      </c>
      <c r="O7" s="573" t="n">
        <v>5184.76170483014</v>
      </c>
    </row>
    <row r="8" customFormat="false" ht="13.2" hidden="false" customHeight="false" outlineLevel="0" collapsed="false">
      <c r="A8" s="541" t="s">
        <v>809</v>
      </c>
      <c r="B8" s="542" t="n">
        <f aca="false">B9+B10</f>
        <v>488.472</v>
      </c>
      <c r="C8" s="542" t="n">
        <f aca="false">C9+C10</f>
        <v>885.777</v>
      </c>
      <c r="D8" s="542" t="n">
        <f aca="false">D9+D10</f>
        <v>1307.06</v>
      </c>
      <c r="E8" s="543" t="n">
        <v>1735.224</v>
      </c>
      <c r="F8" s="542" t="n">
        <v>2150.982</v>
      </c>
      <c r="G8" s="542" t="n">
        <v>2624.24494423</v>
      </c>
      <c r="H8" s="542" t="n">
        <v>3164.02</v>
      </c>
      <c r="I8" s="542" t="n">
        <v>3380.082</v>
      </c>
      <c r="J8" s="542" t="n">
        <v>3495.145988</v>
      </c>
      <c r="K8" s="542" t="n">
        <v>3816.117</v>
      </c>
      <c r="L8" s="545" t="n">
        <v>3793.05612177</v>
      </c>
      <c r="M8" s="545" t="n">
        <v>4104.52828448</v>
      </c>
      <c r="N8" s="545" t="n">
        <v>4456.97303683479</v>
      </c>
      <c r="O8" s="573" t="n">
        <v>4951.56150504791</v>
      </c>
    </row>
    <row r="9" customFormat="false" ht="13.2" hidden="false" customHeight="false" outlineLevel="0" collapsed="false">
      <c r="A9" s="541" t="s">
        <v>810</v>
      </c>
      <c r="B9" s="542" t="n">
        <v>316.903</v>
      </c>
      <c r="C9" s="542" t="n">
        <v>582.359</v>
      </c>
      <c r="D9" s="542" t="n">
        <v>919.768</v>
      </c>
      <c r="E9" s="543" t="n">
        <v>1085.78</v>
      </c>
      <c r="F9" s="544" t="n">
        <v>1284.754</v>
      </c>
      <c r="G9" s="545" t="n">
        <v>1522.619</v>
      </c>
      <c r="H9" s="546" t="n">
        <v>1755.057</v>
      </c>
      <c r="I9" s="546" t="n">
        <v>1931.829</v>
      </c>
      <c r="J9" s="546" t="n">
        <v>2097.743</v>
      </c>
      <c r="K9" s="545" t="n">
        <v>2191.301</v>
      </c>
      <c r="L9" s="545" t="n">
        <v>2190.92294</v>
      </c>
      <c r="M9" s="545" t="n">
        <v>2521.0058099</v>
      </c>
      <c r="N9" s="545" t="n">
        <v>2691.35243152479</v>
      </c>
      <c r="O9" s="573" t="n">
        <v>3173.21973154006</v>
      </c>
      <c r="P9" s="125"/>
    </row>
    <row r="10" customFormat="false" ht="13.2" hidden="false" customHeight="false" outlineLevel="0" collapsed="false">
      <c r="A10" s="541" t="s">
        <v>811</v>
      </c>
      <c r="B10" s="542" t="n">
        <v>171.569</v>
      </c>
      <c r="C10" s="542" t="n">
        <v>303.418</v>
      </c>
      <c r="D10" s="542" t="n">
        <v>387.292</v>
      </c>
      <c r="E10" s="543" t="n">
        <v>649.444</v>
      </c>
      <c r="F10" s="544" t="n">
        <v>866.228</v>
      </c>
      <c r="G10" s="544" t="n">
        <v>1101.62594423</v>
      </c>
      <c r="H10" s="544" t="n">
        <v>1408.963</v>
      </c>
      <c r="I10" s="544" t="n">
        <v>1448.253</v>
      </c>
      <c r="J10" s="544" t="n">
        <v>1397.402988</v>
      </c>
      <c r="K10" s="545" t="n">
        <v>1624.816</v>
      </c>
      <c r="L10" s="545" t="n">
        <v>1602.13318177</v>
      </c>
      <c r="M10" s="545" t="n">
        <v>1583.52247458</v>
      </c>
      <c r="N10" s="545" t="n">
        <v>1765.62060531</v>
      </c>
      <c r="O10" s="573" t="n">
        <v>1778.34177350785</v>
      </c>
    </row>
    <row r="11" customFormat="false" ht="13.2" hidden="false" customHeight="false" outlineLevel="0" collapsed="false">
      <c r="A11" s="541" t="s">
        <v>812</v>
      </c>
      <c r="B11" s="542" t="n">
        <v>9.456</v>
      </c>
      <c r="C11" s="542" t="n">
        <v>28.875</v>
      </c>
      <c r="D11" s="542" t="n">
        <v>30.211</v>
      </c>
      <c r="E11" s="543" t="n">
        <v>46.628</v>
      </c>
      <c r="F11" s="544" t="n">
        <v>68.574</v>
      </c>
      <c r="G11" s="545" t="n">
        <v>78.2</v>
      </c>
      <c r="H11" s="546" t="n">
        <v>44.234</v>
      </c>
      <c r="I11" s="546" t="n">
        <v>51.417</v>
      </c>
      <c r="J11" s="546" t="n">
        <v>51.01</v>
      </c>
      <c r="K11" s="545" t="n">
        <v>289.92919</v>
      </c>
      <c r="L11" s="545" t="n">
        <v>227.6439832246</v>
      </c>
      <c r="M11" s="545" t="n">
        <v>153.74613056</v>
      </c>
      <c r="N11" s="545" t="n">
        <v>166.9762016062</v>
      </c>
      <c r="O11" s="573" t="n">
        <v>9.58607671590282</v>
      </c>
    </row>
    <row r="12" customFormat="false" ht="13.2" hidden="false" customHeight="false" outlineLevel="0" collapsed="false">
      <c r="A12" s="541" t="s">
        <v>792</v>
      </c>
      <c r="B12" s="542" t="n">
        <f aca="false">B7-B8+B11</f>
        <v>16.198</v>
      </c>
      <c r="C12" s="542" t="n">
        <f aca="false">C7-C8+C11</f>
        <v>-31.7040000000001</v>
      </c>
      <c r="D12" s="542" t="n">
        <f aca="false">D7-D8+D11</f>
        <v>60.9089999999999</v>
      </c>
      <c r="E12" s="543" t="n">
        <v>11.25472</v>
      </c>
      <c r="F12" s="542" t="n">
        <v>74.1721547000001</v>
      </c>
      <c r="G12" s="542" t="n">
        <v>-12.0602929</v>
      </c>
      <c r="H12" s="542" t="n">
        <v>13.7645193199961</v>
      </c>
      <c r="I12" s="542" t="n">
        <v>123.750542460005</v>
      </c>
      <c r="J12" s="542" t="n">
        <v>-115.06289947</v>
      </c>
      <c r="K12" s="542" t="n">
        <v>107.821</v>
      </c>
      <c r="L12" s="545" t="n">
        <v>166.4590472662</v>
      </c>
      <c r="M12" s="545" t="n">
        <v>175.937489380969</v>
      </c>
      <c r="N12" s="545" t="n">
        <v>334.351142679412</v>
      </c>
      <c r="O12" s="573" t="n">
        <f aca="false">+O13+O14</f>
        <v>374.510767024174</v>
      </c>
    </row>
    <row r="13" customFormat="false" ht="13.2" hidden="false" customHeight="false" outlineLevel="0" collapsed="false">
      <c r="A13" s="541" t="s">
        <v>732</v>
      </c>
      <c r="B13" s="542" t="n">
        <v>2.412</v>
      </c>
      <c r="C13" s="542" t="n">
        <v>8.562</v>
      </c>
      <c r="D13" s="542" t="n">
        <v>19.403</v>
      </c>
      <c r="E13" s="543" t="n">
        <v>27.855</v>
      </c>
      <c r="F13" s="544" t="n">
        <v>40.129</v>
      </c>
      <c r="G13" s="544" t="n">
        <v>35.629</v>
      </c>
      <c r="H13" s="544" t="n">
        <v>55.103</v>
      </c>
      <c r="I13" s="544" t="n">
        <v>55.358</v>
      </c>
      <c r="J13" s="544" t="n">
        <v>75.668</v>
      </c>
      <c r="K13" s="545" t="n">
        <v>90.385</v>
      </c>
      <c r="L13" s="545" t="n">
        <v>109.578727</v>
      </c>
      <c r="M13" s="545" t="n">
        <v>90.7116</v>
      </c>
      <c r="N13" s="545" t="n">
        <v>111</v>
      </c>
      <c r="O13" s="573" t="n">
        <v>131.724490526037</v>
      </c>
    </row>
    <row r="14" customFormat="false" ht="13.2" hidden="false" customHeight="false" outlineLevel="0" collapsed="false">
      <c r="A14" s="541" t="s">
        <v>793</v>
      </c>
      <c r="B14" s="544" t="n">
        <f aca="false">B12-B13</f>
        <v>13.786</v>
      </c>
      <c r="C14" s="544" t="n">
        <f aca="false">C12-C13</f>
        <v>-40.2660000000001</v>
      </c>
      <c r="D14" s="544" t="n">
        <f aca="false">D12-D13</f>
        <v>41.5059999999999</v>
      </c>
      <c r="E14" s="550" t="n">
        <v>-16.60028</v>
      </c>
      <c r="F14" s="544" t="n">
        <v>34.0431547000001</v>
      </c>
      <c r="G14" s="544" t="n">
        <v>-47.6892929</v>
      </c>
      <c r="H14" s="544" t="n">
        <v>-41.3384806800039</v>
      </c>
      <c r="I14" s="544" t="n">
        <v>68.392542460005</v>
      </c>
      <c r="J14" s="544" t="n">
        <v>-190.73089947</v>
      </c>
      <c r="K14" s="544" t="n">
        <v>17.4359999999996</v>
      </c>
      <c r="L14" s="545" t="n">
        <v>56.8803202662002</v>
      </c>
      <c r="M14" s="545" t="n">
        <v>85.2258893809691</v>
      </c>
      <c r="N14" s="545" t="n">
        <v>223.351142679412</v>
      </c>
      <c r="O14" s="573" t="n">
        <v>242.786276498137</v>
      </c>
    </row>
    <row r="15" customFormat="false" ht="13.2" hidden="false" customHeight="false" outlineLevel="0" collapsed="false">
      <c r="A15" s="551"/>
      <c r="B15" s="552"/>
      <c r="C15" s="552"/>
      <c r="D15" s="552"/>
      <c r="E15" s="552"/>
      <c r="F15" s="552"/>
      <c r="G15" s="552"/>
      <c r="H15" s="552"/>
      <c r="I15" s="552"/>
      <c r="J15" s="552"/>
      <c r="K15" s="552"/>
      <c r="N15" s="125"/>
    </row>
    <row r="16" customFormat="false" ht="13.2" hidden="false" customHeight="false" outlineLevel="0" collapsed="false">
      <c r="A16" s="574" t="s">
        <v>719</v>
      </c>
      <c r="B16" s="575"/>
      <c r="C16" s="575"/>
      <c r="D16" s="575"/>
      <c r="E16" s="575"/>
      <c r="F16" s="575"/>
      <c r="G16" s="575"/>
      <c r="H16" s="575"/>
      <c r="I16" s="575"/>
      <c r="J16" s="575"/>
      <c r="K16" s="575"/>
    </row>
    <row r="18" customFormat="false" ht="13.2" hidden="false" customHeight="false" outlineLevel="0" collapsed="false">
      <c r="A18" s="502" t="s">
        <v>773</v>
      </c>
    </row>
  </sheetData>
  <mergeCells count="1">
    <mergeCell ref="D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O1" activeCellId="0" sqref="O1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26.37"/>
  </cols>
  <sheetData>
    <row r="1" customFormat="false" ht="13.8" hidden="false" customHeight="false" outlineLevel="0" collapsed="false">
      <c r="A1" s="576" t="s">
        <v>813</v>
      </c>
      <c r="B1" s="577"/>
      <c r="C1" s="577"/>
      <c r="D1" s="577"/>
      <c r="E1" s="577"/>
      <c r="F1" s="577"/>
      <c r="G1" s="577"/>
      <c r="H1" s="577"/>
      <c r="I1" s="577"/>
      <c r="J1" s="577"/>
      <c r="K1" s="577"/>
    </row>
    <row r="2" customFormat="false" ht="13.8" hidden="false" customHeight="false" outlineLevel="0" collapsed="false">
      <c r="A2" s="578"/>
      <c r="B2" s="577"/>
      <c r="C2" s="577"/>
      <c r="D2" s="577"/>
      <c r="E2" s="577"/>
      <c r="F2" s="577"/>
      <c r="G2" s="577"/>
      <c r="H2" s="577"/>
      <c r="I2" s="577"/>
      <c r="J2" s="577"/>
      <c r="K2" s="577"/>
    </row>
    <row r="3" customFormat="false" ht="13.8" hidden="false" customHeight="false" outlineLevel="0" collapsed="false">
      <c r="A3" s="579" t="s">
        <v>814</v>
      </c>
      <c r="B3" s="580"/>
      <c r="C3" s="580"/>
      <c r="D3" s="581"/>
      <c r="E3" s="581"/>
      <c r="F3" s="581"/>
      <c r="G3" s="582"/>
      <c r="H3" s="577"/>
      <c r="I3" s="577"/>
      <c r="J3" s="577"/>
      <c r="K3" s="577"/>
    </row>
    <row r="4" customFormat="false" ht="13.2" hidden="false" customHeight="false" outlineLevel="0" collapsed="false">
      <c r="A4" s="583"/>
      <c r="B4" s="580"/>
      <c r="C4" s="580"/>
      <c r="D4" s="581"/>
      <c r="E4" s="581"/>
      <c r="F4" s="581"/>
      <c r="G4" s="582"/>
      <c r="H4" s="577"/>
      <c r="I4" s="577"/>
      <c r="J4" s="577"/>
      <c r="K4" s="577"/>
    </row>
    <row r="5" customFormat="false" ht="13.2" hidden="false" customHeight="true" outlineLevel="0" collapsed="false">
      <c r="A5" s="584" t="s">
        <v>782</v>
      </c>
      <c r="B5" s="585"/>
      <c r="C5" s="586"/>
      <c r="D5" s="585" t="s">
        <v>679</v>
      </c>
      <c r="E5" s="585"/>
      <c r="F5" s="585"/>
      <c r="G5" s="585"/>
      <c r="H5" s="585"/>
      <c r="I5" s="585"/>
      <c r="J5" s="585"/>
      <c r="K5" s="585"/>
    </row>
    <row r="6" customFormat="false" ht="13.2" hidden="false" customHeight="false" outlineLevel="0" collapsed="false">
      <c r="A6" s="587"/>
      <c r="B6" s="588" t="n">
        <v>1991</v>
      </c>
      <c r="C6" s="588" t="n">
        <v>1992</v>
      </c>
      <c r="D6" s="588" t="n">
        <v>1993</v>
      </c>
      <c r="E6" s="588" t="n">
        <v>1994</v>
      </c>
      <c r="F6" s="588" t="n">
        <v>1995</v>
      </c>
      <c r="G6" s="588" t="n">
        <v>1996</v>
      </c>
      <c r="H6" s="588" t="n">
        <v>1997</v>
      </c>
      <c r="I6" s="588" t="n">
        <v>1998</v>
      </c>
      <c r="J6" s="588" t="n">
        <v>1999</v>
      </c>
      <c r="K6" s="588" t="n">
        <v>2000</v>
      </c>
      <c r="L6" s="589" t="s">
        <v>598</v>
      </c>
      <c r="M6" s="589" t="s">
        <v>724</v>
      </c>
      <c r="N6" s="589" t="s">
        <v>725</v>
      </c>
      <c r="O6" s="0" t="n">
        <v>2004</v>
      </c>
    </row>
    <row r="7" customFormat="false" ht="13.2" hidden="false" customHeight="false" outlineLevel="0" collapsed="false">
      <c r="A7" s="587"/>
      <c r="B7" s="588"/>
      <c r="C7" s="588"/>
      <c r="D7" s="588"/>
      <c r="E7" s="588"/>
      <c r="F7" s="588"/>
      <c r="G7" s="588"/>
      <c r="H7" s="588"/>
      <c r="I7" s="588"/>
      <c r="J7" s="588"/>
      <c r="K7" s="588"/>
    </row>
    <row r="8" customFormat="false" ht="13.2" hidden="false" customHeight="false" outlineLevel="0" collapsed="false">
      <c r="A8" s="590" t="s">
        <v>786</v>
      </c>
      <c r="B8" s="591" t="n">
        <f aca="false">SUM(B9:B14)</f>
        <v>4083.45</v>
      </c>
      <c r="C8" s="591" t="n">
        <f aca="false">SUM(C9:C14)</f>
        <v>6105.348</v>
      </c>
      <c r="D8" s="591" t="n">
        <f aca="false">SUM(D9:D14)</f>
        <v>8916.632</v>
      </c>
      <c r="E8" s="591" t="n">
        <v>11272.088</v>
      </c>
      <c r="F8" s="591" t="n">
        <v>12485.717</v>
      </c>
      <c r="G8" s="591" t="n">
        <v>12303.543</v>
      </c>
      <c r="H8" s="591" t="n">
        <v>11387.6422</v>
      </c>
      <c r="I8" s="591" t="n">
        <v>9524.2683151543</v>
      </c>
      <c r="J8" s="591" t="n">
        <v>10699.9251132</v>
      </c>
      <c r="K8" s="591" t="n">
        <v>12913.5988378605</v>
      </c>
      <c r="L8" s="591" t="n">
        <v>11609.8851275662</v>
      </c>
      <c r="M8" s="591" t="n">
        <v>11072.4557640322</v>
      </c>
      <c r="N8" s="591" t="n">
        <v>11817.9997604867</v>
      </c>
    </row>
    <row r="9" customFormat="false" ht="13.2" hidden="false" customHeight="false" outlineLevel="0" collapsed="false">
      <c r="A9" s="590" t="s">
        <v>815</v>
      </c>
      <c r="B9" s="591" t="n">
        <v>1691.122</v>
      </c>
      <c r="C9" s="591" t="n">
        <v>2716.056</v>
      </c>
      <c r="D9" s="591" t="n">
        <v>3867.18</v>
      </c>
      <c r="E9" s="591" t="n">
        <v>5153.635</v>
      </c>
      <c r="F9" s="591" t="n">
        <v>5861.041</v>
      </c>
      <c r="G9" s="591" t="n">
        <v>6187.407</v>
      </c>
      <c r="H9" s="591" t="n">
        <v>5216.409</v>
      </c>
      <c r="I9" s="591" t="n">
        <v>4285.123</v>
      </c>
      <c r="J9" s="591" t="n">
        <v>5370.029</v>
      </c>
      <c r="K9" s="591" t="n">
        <v>7723.61063862</v>
      </c>
      <c r="L9" s="591" t="n">
        <v>6796.522456</v>
      </c>
      <c r="M9" s="591" t="n">
        <v>6531.881067</v>
      </c>
      <c r="N9" s="591" t="n">
        <v>6963.819954</v>
      </c>
      <c r="O9" s="592"/>
    </row>
    <row r="10" customFormat="false" ht="13.2" hidden="false" customHeight="false" outlineLevel="0" collapsed="false">
      <c r="A10" s="590" t="s">
        <v>816</v>
      </c>
      <c r="B10" s="591" t="n">
        <v>237.582</v>
      </c>
      <c r="C10" s="591" t="n">
        <v>355.508</v>
      </c>
      <c r="D10" s="591" t="n">
        <v>618.281</v>
      </c>
      <c r="E10" s="591" t="n">
        <v>869.317</v>
      </c>
      <c r="F10" s="591" t="n">
        <v>1107.644</v>
      </c>
      <c r="G10" s="591" t="n">
        <v>1390.311</v>
      </c>
      <c r="H10" s="591" t="n">
        <v>1386.152</v>
      </c>
      <c r="I10" s="591" t="n">
        <v>1450.146</v>
      </c>
      <c r="J10" s="591" t="n">
        <v>1264.678923</v>
      </c>
      <c r="K10" s="591" t="n">
        <v>1214.00672113</v>
      </c>
      <c r="L10" s="591" t="n">
        <v>1221.11893399</v>
      </c>
      <c r="M10" s="591" t="n">
        <v>1083.445589</v>
      </c>
      <c r="N10" s="591" t="n">
        <v>1362.543192</v>
      </c>
    </row>
    <row r="11" customFormat="false" ht="13.2" hidden="false" customHeight="false" outlineLevel="0" collapsed="false">
      <c r="A11" s="590" t="s">
        <v>817</v>
      </c>
      <c r="B11" s="591" t="s">
        <v>818</v>
      </c>
      <c r="C11" s="591" t="s">
        <v>818</v>
      </c>
      <c r="D11" s="591" t="s">
        <v>818</v>
      </c>
      <c r="E11" s="591" t="s">
        <v>819</v>
      </c>
      <c r="F11" s="591" t="n">
        <v>735.23</v>
      </c>
      <c r="G11" s="591" t="n">
        <v>824.16</v>
      </c>
      <c r="H11" s="591" t="n">
        <v>974.655</v>
      </c>
      <c r="I11" s="591" t="n">
        <v>1196.658</v>
      </c>
      <c r="J11" s="591" t="n">
        <v>1454.239161</v>
      </c>
      <c r="K11" s="591" t="n">
        <v>1568.33445151053</v>
      </c>
      <c r="L11" s="591" t="n">
        <v>1338.5204340106</v>
      </c>
      <c r="M11" s="591" t="n">
        <v>1162.39805061</v>
      </c>
      <c r="N11" s="591" t="n">
        <v>1737.477534</v>
      </c>
    </row>
    <row r="12" customFormat="false" ht="13.2" hidden="false" customHeight="false" outlineLevel="0" collapsed="false">
      <c r="A12" s="590" t="s">
        <v>820</v>
      </c>
      <c r="B12" s="591" t="n">
        <v>65.544</v>
      </c>
      <c r="C12" s="591" t="n">
        <v>132.878</v>
      </c>
      <c r="D12" s="591" t="n">
        <v>207.726</v>
      </c>
      <c r="E12" s="591" t="n">
        <v>355.562</v>
      </c>
      <c r="F12" s="591" t="n">
        <v>417.913</v>
      </c>
      <c r="G12" s="591" t="n">
        <v>507.357</v>
      </c>
      <c r="H12" s="591" t="n">
        <v>621</v>
      </c>
      <c r="I12" s="591" t="n">
        <v>581.193</v>
      </c>
      <c r="J12" s="591" t="n">
        <v>626.285</v>
      </c>
      <c r="K12" s="591" t="n">
        <v>643.136823</v>
      </c>
      <c r="L12" s="591" t="n">
        <v>664.776821</v>
      </c>
      <c r="M12" s="591" t="n">
        <v>667.674405</v>
      </c>
      <c r="N12" s="591" t="n">
        <v>680.180973</v>
      </c>
    </row>
    <row r="13" customFormat="false" ht="13.2" hidden="false" customHeight="false" outlineLevel="0" collapsed="false">
      <c r="A13" s="590" t="s">
        <v>821</v>
      </c>
      <c r="B13" s="591" t="n">
        <v>311.172</v>
      </c>
      <c r="C13" s="591" t="n">
        <v>515.165</v>
      </c>
      <c r="D13" s="591" t="n">
        <v>737.874</v>
      </c>
      <c r="E13" s="591" t="n">
        <v>1018.401</v>
      </c>
      <c r="F13" s="591" t="n">
        <v>1336.145</v>
      </c>
      <c r="G13" s="591" t="n">
        <v>1440.361</v>
      </c>
      <c r="H13" s="591" t="n">
        <v>1554.269</v>
      </c>
      <c r="I13" s="591" t="n">
        <v>602.9010585443</v>
      </c>
      <c r="J13" s="591" t="n">
        <v>546.229351</v>
      </c>
      <c r="K13" s="591" t="n">
        <v>257.928228</v>
      </c>
      <c r="L13" s="591" t="n">
        <v>202.202926</v>
      </c>
      <c r="M13" s="591" t="n">
        <v>95.932263</v>
      </c>
      <c r="N13" s="591" t="n">
        <v>38.97884</v>
      </c>
    </row>
    <row r="14" customFormat="false" ht="13.2" hidden="false" customHeight="false" outlineLevel="0" collapsed="false">
      <c r="A14" s="590" t="s">
        <v>822</v>
      </c>
      <c r="B14" s="591" t="n">
        <v>1778.03</v>
      </c>
      <c r="C14" s="591" t="n">
        <v>2385.741</v>
      </c>
      <c r="D14" s="591" t="n">
        <v>3485.571</v>
      </c>
      <c r="E14" s="591" t="n">
        <v>3875.173</v>
      </c>
      <c r="F14" s="591" t="n">
        <v>3027.744</v>
      </c>
      <c r="G14" s="591" t="n">
        <v>1953.947</v>
      </c>
      <c r="H14" s="591" t="n">
        <v>1635.1572</v>
      </c>
      <c r="I14" s="591" t="n">
        <v>1408.24725661</v>
      </c>
      <c r="J14" s="591" t="n">
        <v>1438.4636782</v>
      </c>
      <c r="K14" s="591" t="n">
        <v>1506.5819756</v>
      </c>
      <c r="L14" s="591" t="n">
        <v>1386.74355656564</v>
      </c>
      <c r="M14" s="591" t="n">
        <v>1531.1243894222</v>
      </c>
      <c r="N14" s="591" t="n">
        <v>1034.99926748667</v>
      </c>
    </row>
    <row r="15" customFormat="false" ht="13.2" hidden="false" customHeight="false" outlineLevel="0" collapsed="false">
      <c r="A15" s="590" t="s">
        <v>823</v>
      </c>
      <c r="B15" s="591" t="n">
        <f aca="false">SUM(B16:B21)</f>
        <v>3832.992</v>
      </c>
      <c r="C15" s="591" t="n">
        <f aca="false">SUM(C16:C21)</f>
        <v>5502.557</v>
      </c>
      <c r="D15" s="591" t="n">
        <f aca="false">SUM(D16:D21)</f>
        <v>7825.887</v>
      </c>
      <c r="E15" s="591" t="n">
        <v>9985.375</v>
      </c>
      <c r="F15" s="591" t="n">
        <v>11575.139</v>
      </c>
      <c r="G15" s="591" t="n">
        <v>10932.351</v>
      </c>
      <c r="H15" s="591" t="n">
        <v>9449.82609286658</v>
      </c>
      <c r="I15" s="591" t="n">
        <v>8307.81241474</v>
      </c>
      <c r="J15" s="591" t="n">
        <v>9046.97516062778</v>
      </c>
      <c r="K15" s="591" t="n">
        <v>12587.5672283933</v>
      </c>
      <c r="L15" s="591" t="n">
        <v>10497.8763864729</v>
      </c>
      <c r="M15" s="591" t="n">
        <v>10618.78452277</v>
      </c>
      <c r="N15" s="591" t="n">
        <v>11116.1531753967</v>
      </c>
    </row>
    <row r="16" customFormat="false" ht="13.2" hidden="false" customHeight="false" outlineLevel="0" collapsed="false">
      <c r="A16" s="590" t="s">
        <v>815</v>
      </c>
      <c r="B16" s="591" t="n">
        <v>1693.738</v>
      </c>
      <c r="C16" s="591" t="n">
        <v>2684.721</v>
      </c>
      <c r="D16" s="591" t="n">
        <v>3753.528</v>
      </c>
      <c r="E16" s="591" t="n">
        <v>4877.907</v>
      </c>
      <c r="F16" s="591" t="n">
        <v>5773.982</v>
      </c>
      <c r="G16" s="591" t="n">
        <v>5828.211</v>
      </c>
      <c r="H16" s="591" t="n">
        <v>4781.663</v>
      </c>
      <c r="I16" s="591" t="n">
        <v>4212.137</v>
      </c>
      <c r="J16" s="591" t="n">
        <v>5343.697082263</v>
      </c>
      <c r="K16" s="591" t="n">
        <v>7823.41158096</v>
      </c>
      <c r="L16" s="591" t="n">
        <v>6342.703675</v>
      </c>
      <c r="M16" s="591" t="n">
        <v>6513.929977</v>
      </c>
      <c r="N16" s="591" t="n">
        <v>7038.202888</v>
      </c>
      <c r="O16" s="593"/>
    </row>
    <row r="17" customFormat="false" ht="13.2" hidden="false" customHeight="false" outlineLevel="0" collapsed="false">
      <c r="A17" s="590" t="s">
        <v>816</v>
      </c>
      <c r="B17" s="591" t="n">
        <v>124.045</v>
      </c>
      <c r="C17" s="591" t="n">
        <v>253.989</v>
      </c>
      <c r="D17" s="591" t="n">
        <v>391.313</v>
      </c>
      <c r="E17" s="591" t="n">
        <v>590.887</v>
      </c>
      <c r="F17" s="591" t="n">
        <v>754.578</v>
      </c>
      <c r="G17" s="591" t="n">
        <v>899.297</v>
      </c>
      <c r="H17" s="591" t="n">
        <v>1019.422</v>
      </c>
      <c r="I17" s="591" t="n">
        <v>1125.698</v>
      </c>
      <c r="J17" s="591" t="n">
        <v>675.229905</v>
      </c>
      <c r="K17" s="591" t="n">
        <v>781.75692185</v>
      </c>
      <c r="L17" s="591" t="n">
        <v>857.71378027</v>
      </c>
      <c r="M17" s="591" t="n">
        <v>940.518116</v>
      </c>
      <c r="N17" s="591" t="n">
        <v>1149.251667</v>
      </c>
    </row>
    <row r="18" customFormat="false" ht="13.2" hidden="false" customHeight="false" outlineLevel="0" collapsed="false">
      <c r="A18" s="590" t="s">
        <v>817</v>
      </c>
      <c r="B18" s="591" t="s">
        <v>818</v>
      </c>
      <c r="C18" s="591" t="s">
        <v>818</v>
      </c>
      <c r="D18" s="591" t="s">
        <v>818</v>
      </c>
      <c r="E18" s="591" t="s">
        <v>819</v>
      </c>
      <c r="F18" s="591" t="n">
        <v>607.75</v>
      </c>
      <c r="G18" s="591" t="n">
        <v>618.503</v>
      </c>
      <c r="H18" s="591" t="n">
        <v>652.275</v>
      </c>
      <c r="I18" s="591" t="n">
        <v>892.881</v>
      </c>
      <c r="J18" s="591" t="n">
        <v>1122.305542</v>
      </c>
      <c r="K18" s="591" t="n">
        <v>1508.97405969334</v>
      </c>
      <c r="L18" s="591" t="n">
        <v>958.304901202935</v>
      </c>
      <c r="M18" s="591" t="n">
        <v>891.26311277</v>
      </c>
      <c r="N18" s="591" t="n">
        <v>1461.902504</v>
      </c>
    </row>
    <row r="19" customFormat="false" ht="13.2" hidden="false" customHeight="false" outlineLevel="0" collapsed="false">
      <c r="A19" s="594" t="s">
        <v>820</v>
      </c>
      <c r="B19" s="595" t="n">
        <v>54.637</v>
      </c>
      <c r="C19" s="595" t="n">
        <v>116.197</v>
      </c>
      <c r="D19" s="595" t="n">
        <v>136.185</v>
      </c>
      <c r="E19" s="595" t="n">
        <v>245.871</v>
      </c>
      <c r="F19" s="591" t="n">
        <v>299.869</v>
      </c>
      <c r="G19" s="595" t="n">
        <v>331.368</v>
      </c>
      <c r="H19" s="595" t="n">
        <v>391.2</v>
      </c>
      <c r="I19" s="595" t="n">
        <v>379.06</v>
      </c>
      <c r="J19" s="595" t="n">
        <v>357.021</v>
      </c>
      <c r="K19" s="596" t="n">
        <v>446.774499</v>
      </c>
      <c r="L19" s="591" t="n">
        <v>400.371579</v>
      </c>
      <c r="M19" s="591" t="n">
        <v>425.934011</v>
      </c>
      <c r="N19" s="591" t="n">
        <v>471.70342</v>
      </c>
    </row>
    <row r="20" customFormat="false" ht="13.2" hidden="false" customHeight="false" outlineLevel="0" collapsed="false">
      <c r="A20" s="594" t="s">
        <v>821</v>
      </c>
      <c r="B20" s="595" t="n">
        <v>332.903</v>
      </c>
      <c r="C20" s="595" t="n">
        <v>455.96</v>
      </c>
      <c r="D20" s="595" t="n">
        <v>683.691</v>
      </c>
      <c r="E20" s="595" t="n">
        <v>899.387</v>
      </c>
      <c r="F20" s="591" t="n">
        <v>1205.298</v>
      </c>
      <c r="G20" s="596" t="n">
        <v>1322.762</v>
      </c>
      <c r="H20" s="596" t="n">
        <v>1169.249</v>
      </c>
      <c r="I20" s="596" t="n">
        <v>605.7997004</v>
      </c>
      <c r="J20" s="596" t="n">
        <v>364.842975</v>
      </c>
      <c r="K20" s="596" t="n">
        <v>506.711777</v>
      </c>
      <c r="L20" s="591" t="n">
        <v>203.25938</v>
      </c>
      <c r="M20" s="591" t="n">
        <v>114.159988</v>
      </c>
      <c r="N20" s="591" t="n">
        <v>54.981097</v>
      </c>
    </row>
    <row r="21" customFormat="false" ht="13.2" hidden="false" customHeight="false" outlineLevel="0" collapsed="false">
      <c r="A21" s="594" t="s">
        <v>822</v>
      </c>
      <c r="B21" s="595" t="n">
        <v>1627.669</v>
      </c>
      <c r="C21" s="595" t="n">
        <v>1991.69</v>
      </c>
      <c r="D21" s="595" t="n">
        <v>2861.17</v>
      </c>
      <c r="E21" s="595" t="n">
        <v>3371.323</v>
      </c>
      <c r="F21" s="591" t="n">
        <v>2933.662</v>
      </c>
      <c r="G21" s="596" t="n">
        <v>1932.21</v>
      </c>
      <c r="H21" s="596" t="n">
        <v>1436.01709286658</v>
      </c>
      <c r="I21" s="596" t="n">
        <v>1092.23671434</v>
      </c>
      <c r="J21" s="596" t="n">
        <v>1183.87865636478</v>
      </c>
      <c r="K21" s="596" t="n">
        <v>1519.93838989</v>
      </c>
      <c r="L21" s="591" t="n">
        <v>1735.523071</v>
      </c>
      <c r="M21" s="591" t="n">
        <v>1732.979318</v>
      </c>
      <c r="N21" s="591" t="n">
        <v>940.111599396669</v>
      </c>
    </row>
    <row r="22" customFormat="false" ht="13.2" hidden="false" customHeight="false" outlineLevel="0" collapsed="false">
      <c r="A22" s="594" t="s">
        <v>824</v>
      </c>
      <c r="B22" s="595" t="n">
        <f aca="false">SUM(B23:B28)</f>
        <v>280.136</v>
      </c>
      <c r="C22" s="595" t="n">
        <f aca="false">SUM(C23:C28)</f>
        <v>458.941</v>
      </c>
      <c r="D22" s="595" t="n">
        <f aca="false">SUM(D23:D28)</f>
        <v>684.044</v>
      </c>
      <c r="E22" s="595" t="n">
        <v>954.283</v>
      </c>
      <c r="F22" s="595" t="n">
        <v>1115.103</v>
      </c>
      <c r="G22" s="595" t="n">
        <v>1366.64</v>
      </c>
      <c r="H22" s="595" t="n">
        <v>1571.3468</v>
      </c>
      <c r="I22" s="595" t="n">
        <v>2024.80460216</v>
      </c>
      <c r="J22" s="595" t="n">
        <v>1710.5102618</v>
      </c>
      <c r="K22" s="595" t="n">
        <v>1312.05444435331</v>
      </c>
      <c r="L22" s="591" t="n">
        <v>785.231283006143</v>
      </c>
      <c r="M22" s="591" t="n">
        <v>781.807892308305</v>
      </c>
      <c r="N22" s="591" t="n">
        <v>964.48285859</v>
      </c>
    </row>
    <row r="23" customFormat="false" ht="13.2" hidden="false" customHeight="false" outlineLevel="0" collapsed="false">
      <c r="A23" s="594" t="s">
        <v>815</v>
      </c>
      <c r="B23" s="595" t="n">
        <v>34.676</v>
      </c>
      <c r="C23" s="595" t="n">
        <v>48.372</v>
      </c>
      <c r="D23" s="595" t="n">
        <v>123.546</v>
      </c>
      <c r="E23" s="595" t="n">
        <v>149.952</v>
      </c>
      <c r="F23" s="591" t="n">
        <v>449.359</v>
      </c>
      <c r="G23" s="595" t="n">
        <v>181.894</v>
      </c>
      <c r="H23" s="595" t="n">
        <v>22.723</v>
      </c>
      <c r="I23" s="595" t="n">
        <v>40.838</v>
      </c>
      <c r="J23" s="595" t="n">
        <v>29.303</v>
      </c>
      <c r="K23" s="596" t="n">
        <v>31.60282943</v>
      </c>
      <c r="L23" s="591" t="n">
        <v>40.431279</v>
      </c>
      <c r="M23" s="591" t="n">
        <v>37.14364</v>
      </c>
      <c r="N23" s="591" t="n">
        <v>68.129941</v>
      </c>
      <c r="O23" s="593"/>
    </row>
    <row r="24" customFormat="false" ht="13.2" hidden="false" customHeight="false" outlineLevel="0" collapsed="false">
      <c r="A24" s="594" t="s">
        <v>816</v>
      </c>
      <c r="B24" s="595" t="n">
        <v>94.627</v>
      </c>
      <c r="C24" s="595" t="n">
        <v>105.868</v>
      </c>
      <c r="D24" s="595" t="n">
        <v>126.98</v>
      </c>
      <c r="E24" s="595" t="n">
        <v>156.728</v>
      </c>
      <c r="F24" s="591" t="n">
        <v>76.613</v>
      </c>
      <c r="G24" s="596" t="n">
        <v>450.375</v>
      </c>
      <c r="H24" s="596" t="n">
        <v>100.835</v>
      </c>
      <c r="I24" s="596" t="n">
        <v>528.295</v>
      </c>
      <c r="J24" s="596" t="n">
        <v>533.322</v>
      </c>
      <c r="K24" s="596" t="n">
        <v>453.17155999</v>
      </c>
      <c r="L24" s="591" t="n">
        <v>149.52655515</v>
      </c>
      <c r="M24" s="591" t="n">
        <v>174.128624</v>
      </c>
      <c r="N24" s="591" t="n">
        <v>168.019585</v>
      </c>
    </row>
    <row r="25" customFormat="false" ht="13.2" hidden="false" customHeight="false" outlineLevel="0" collapsed="false">
      <c r="A25" s="594" t="s">
        <v>817</v>
      </c>
      <c r="B25" s="591" t="s">
        <v>818</v>
      </c>
      <c r="C25" s="591" t="s">
        <v>818</v>
      </c>
      <c r="D25" s="591" t="s">
        <v>818</v>
      </c>
      <c r="E25" s="591" t="s">
        <v>819</v>
      </c>
      <c r="F25" s="591" t="n">
        <v>95.535</v>
      </c>
      <c r="G25" s="596" t="n">
        <v>114.117</v>
      </c>
      <c r="H25" s="596" t="n">
        <v>229.21</v>
      </c>
      <c r="I25" s="596" t="n">
        <v>204.407</v>
      </c>
      <c r="J25" s="596" t="n">
        <v>425.793057</v>
      </c>
      <c r="K25" s="596" t="n">
        <v>302.380326833308</v>
      </c>
      <c r="L25" s="591" t="n">
        <v>243.542049856143</v>
      </c>
      <c r="M25" s="591" t="n">
        <v>196.674620308305</v>
      </c>
      <c r="N25" s="591" t="n">
        <v>386.988226</v>
      </c>
    </row>
    <row r="26" customFormat="false" ht="13.2" hidden="false" customHeight="false" outlineLevel="0" collapsed="false">
      <c r="A26" s="594" t="s">
        <v>820</v>
      </c>
      <c r="B26" s="595" t="n">
        <v>24.037</v>
      </c>
      <c r="C26" s="595" t="n">
        <v>37.742</v>
      </c>
      <c r="D26" s="595" t="n">
        <v>90.672</v>
      </c>
      <c r="E26" s="595" t="n">
        <v>123.958</v>
      </c>
      <c r="F26" s="591" t="n">
        <v>88.403</v>
      </c>
      <c r="G26" s="596" t="n">
        <v>170.12</v>
      </c>
      <c r="H26" s="596" t="n">
        <v>371</v>
      </c>
      <c r="I26" s="596" t="n">
        <v>425.58</v>
      </c>
      <c r="J26" s="596" t="n">
        <v>452.924</v>
      </c>
      <c r="K26" s="596" t="n">
        <v>264.283301</v>
      </c>
      <c r="L26" s="591" t="n">
        <v>195.886198</v>
      </c>
      <c r="M26" s="591" t="n">
        <v>227.339836</v>
      </c>
      <c r="N26" s="591" t="n">
        <v>172.451585</v>
      </c>
    </row>
    <row r="27" customFormat="false" ht="13.2" hidden="false" customHeight="false" outlineLevel="0" collapsed="false">
      <c r="A27" s="594" t="s">
        <v>821</v>
      </c>
      <c r="B27" s="595" t="n">
        <v>21.346</v>
      </c>
      <c r="C27" s="595" t="n">
        <v>7.249</v>
      </c>
      <c r="D27" s="595" t="n">
        <v>28.087</v>
      </c>
      <c r="E27" s="595" t="n">
        <v>23.47</v>
      </c>
      <c r="F27" s="591" t="n">
        <v>39.084</v>
      </c>
      <c r="G27" s="596" t="n">
        <v>61.302</v>
      </c>
      <c r="H27" s="596" t="n">
        <v>64.581</v>
      </c>
      <c r="I27" s="596" t="n">
        <v>46.219597</v>
      </c>
      <c r="J27" s="596" t="n">
        <v>28.291</v>
      </c>
      <c r="K27" s="596" t="n">
        <v>41.764671</v>
      </c>
      <c r="L27" s="591" t="n">
        <v>8.0631</v>
      </c>
      <c r="M27" s="591" t="n">
        <v>2.44826</v>
      </c>
      <c r="N27" s="591" t="n">
        <v>0</v>
      </c>
    </row>
    <row r="28" customFormat="false" ht="13.2" hidden="false" customHeight="false" outlineLevel="0" collapsed="false">
      <c r="A28" s="594" t="s">
        <v>822</v>
      </c>
      <c r="B28" s="595" t="n">
        <v>105.45</v>
      </c>
      <c r="C28" s="595" t="n">
        <v>259.71</v>
      </c>
      <c r="D28" s="595" t="n">
        <v>314.759</v>
      </c>
      <c r="E28" s="595" t="n">
        <v>500.175</v>
      </c>
      <c r="F28" s="591" t="n">
        <v>366.109</v>
      </c>
      <c r="G28" s="596" t="n">
        <v>388.832</v>
      </c>
      <c r="H28" s="596" t="n">
        <v>782.9978</v>
      </c>
      <c r="I28" s="596" t="n">
        <v>779.46500516</v>
      </c>
      <c r="J28" s="596" t="n">
        <v>240.8772048</v>
      </c>
      <c r="K28" s="596" t="n">
        <v>218.8517561</v>
      </c>
      <c r="L28" s="591" t="n">
        <v>147.782101</v>
      </c>
      <c r="M28" s="591" t="n">
        <v>144.072912</v>
      </c>
      <c r="N28" s="591" t="n">
        <v>168.89352159</v>
      </c>
    </row>
    <row r="29" customFormat="false" ht="13.2" hidden="false" customHeight="false" outlineLevel="0" collapsed="false">
      <c r="A29" s="594" t="s">
        <v>825</v>
      </c>
      <c r="B29" s="595" t="n">
        <v>43.823</v>
      </c>
      <c r="C29" s="595" t="n">
        <v>129.11</v>
      </c>
      <c r="D29" s="595" t="n">
        <v>100.277</v>
      </c>
      <c r="E29" s="595" t="n">
        <v>81.699</v>
      </c>
      <c r="F29" s="591" t="n">
        <v>202.153</v>
      </c>
      <c r="G29" s="597" t="n">
        <v>344.25</v>
      </c>
      <c r="H29" s="595" t="n">
        <v>702.596</v>
      </c>
      <c r="I29" s="595" t="n">
        <v>650.271</v>
      </c>
      <c r="J29" s="595" t="n">
        <v>108.122</v>
      </c>
      <c r="K29" s="596" t="n">
        <v>73</v>
      </c>
      <c r="L29" s="591" t="n">
        <v>75.12540024</v>
      </c>
      <c r="M29" s="591" t="n">
        <v>91.008519145211</v>
      </c>
      <c r="N29" s="591" t="n">
        <v>162.291</v>
      </c>
    </row>
    <row r="30" customFormat="false" ht="13.2" hidden="false" customHeight="false" outlineLevel="0" collapsed="false">
      <c r="A30" s="594" t="s">
        <v>826</v>
      </c>
      <c r="B30" s="595" t="n">
        <f aca="false">B8-B15-B22+B29</f>
        <v>14.1450000000001</v>
      </c>
      <c r="C30" s="595" t="n">
        <f aca="false">C8-C15-C22+C29</f>
        <v>272.96</v>
      </c>
      <c r="D30" s="595" t="n">
        <f aca="false">D8-D15-D22+D29</f>
        <v>506.977999999999</v>
      </c>
      <c r="E30" s="595" t="n">
        <v>414.129</v>
      </c>
      <c r="F30" s="595" t="n">
        <v>-2.37200000000053</v>
      </c>
      <c r="G30" s="595" t="n">
        <v>348.801999999999</v>
      </c>
      <c r="H30" s="595" t="n">
        <v>1069.06530713342</v>
      </c>
      <c r="I30" s="595" t="n">
        <v>-158.077701745703</v>
      </c>
      <c r="J30" s="595" t="n">
        <v>50.5616907722221</v>
      </c>
      <c r="K30" s="595" t="n">
        <v>-913.022834886122</v>
      </c>
      <c r="L30" s="591" t="n">
        <v>401.902858327164</v>
      </c>
      <c r="M30" s="591" t="n">
        <v>-237.128131900896</v>
      </c>
      <c r="N30" s="591" t="n">
        <v>-100.345273500001</v>
      </c>
    </row>
    <row r="31" customFormat="false" ht="13.2" hidden="false" customHeight="false" outlineLevel="0" collapsed="false">
      <c r="A31" s="594" t="s">
        <v>827</v>
      </c>
      <c r="B31" s="595" t="n">
        <v>182.407</v>
      </c>
      <c r="C31" s="595" t="n">
        <v>294.945</v>
      </c>
      <c r="D31" s="595" t="n">
        <v>251.008</v>
      </c>
      <c r="E31" s="595" t="n">
        <v>139.168</v>
      </c>
      <c r="F31" s="591" t="n">
        <v>196.894</v>
      </c>
      <c r="G31" s="596" t="n">
        <v>175.364</v>
      </c>
      <c r="H31" s="596" t="n">
        <v>112.145507133419</v>
      </c>
      <c r="I31" s="596" t="n">
        <v>100.73515861</v>
      </c>
      <c r="J31" s="596" t="n">
        <v>77.6729493</v>
      </c>
      <c r="K31" s="596" t="n">
        <v>115.4760951475</v>
      </c>
      <c r="L31" s="591" t="n">
        <v>106.5386319</v>
      </c>
      <c r="M31" s="591" t="n">
        <v>91.62026663</v>
      </c>
      <c r="N31" s="591" t="n">
        <v>94.75036079</v>
      </c>
    </row>
    <row r="32" customFormat="false" ht="13.2" hidden="false" customHeight="false" outlineLevel="0" collapsed="false">
      <c r="A32" s="598" t="s">
        <v>828</v>
      </c>
      <c r="B32" s="599" t="n">
        <f aca="false">B30-B31</f>
        <v>-168.262</v>
      </c>
      <c r="C32" s="599" t="n">
        <f aca="false">C30-C31</f>
        <v>-21.9849999999998</v>
      </c>
      <c r="D32" s="599" t="n">
        <f aca="false">D30-D31</f>
        <v>255.969999999999</v>
      </c>
      <c r="E32" s="599" t="n">
        <v>274.961</v>
      </c>
      <c r="F32" s="599" t="n">
        <v>-199.266000000001</v>
      </c>
      <c r="G32" s="599" t="n">
        <v>173.437999999999</v>
      </c>
      <c r="H32" s="599" t="n">
        <v>956.9198</v>
      </c>
      <c r="I32" s="599" t="n">
        <v>-258.812860355703</v>
      </c>
      <c r="J32" s="599" t="n">
        <v>-27.1112585277779</v>
      </c>
      <c r="K32" s="599" t="n">
        <v>-1028.49893003362</v>
      </c>
      <c r="L32" s="591" t="n">
        <v>295.364226427164</v>
      </c>
      <c r="M32" s="591" t="n">
        <v>-328.748398530896</v>
      </c>
      <c r="N32" s="591" t="n">
        <v>-195.095634290001</v>
      </c>
    </row>
    <row r="33" customFormat="false" ht="13.2" hidden="false" customHeight="false" outlineLevel="0" collapsed="false">
      <c r="A33" s="594" t="s">
        <v>815</v>
      </c>
      <c r="B33" s="595" t="n">
        <v>-87.482</v>
      </c>
      <c r="C33" s="595" t="n">
        <v>-59.3909999999999</v>
      </c>
      <c r="D33" s="595" t="n">
        <v>-52.8749999999997</v>
      </c>
      <c r="E33" s="595" t="n">
        <v>97.4800000000007</v>
      </c>
      <c r="F33" s="591" t="n">
        <v>-464.272</v>
      </c>
      <c r="G33" s="596" t="n">
        <v>90.4889999999998</v>
      </c>
      <c r="H33" s="596" t="n">
        <v>384.994</v>
      </c>
      <c r="I33" s="596" t="n">
        <v>6.60500000000021</v>
      </c>
      <c r="J33" s="596" t="n">
        <v>-17.7480822629988</v>
      </c>
      <c r="K33" s="596" t="n">
        <v>-153.989066609999</v>
      </c>
      <c r="L33" s="591" t="n">
        <v>397.642497</v>
      </c>
      <c r="M33" s="591" t="n">
        <v>-35.6629419999997</v>
      </c>
      <c r="N33" s="591" t="n">
        <v>-154.547081</v>
      </c>
    </row>
    <row r="34" customFormat="false" ht="13.2" hidden="false" customHeight="false" outlineLevel="0" collapsed="false">
      <c r="A34" s="594" t="s">
        <v>816</v>
      </c>
      <c r="B34" s="595" t="n">
        <v>-0.632000000000019</v>
      </c>
      <c r="C34" s="595" t="n">
        <v>-35.54</v>
      </c>
      <c r="D34" s="595" t="n">
        <v>99.469</v>
      </c>
      <c r="E34" s="595" t="n">
        <v>102.395</v>
      </c>
      <c r="F34" s="595" t="n">
        <v>262.906</v>
      </c>
      <c r="G34" s="595" t="n">
        <v>22.2589999999997</v>
      </c>
      <c r="H34" s="595" t="n">
        <v>240.931</v>
      </c>
      <c r="I34" s="595" t="n">
        <v>-219.658</v>
      </c>
      <c r="J34" s="595" t="n">
        <v>55.8397389999999</v>
      </c>
      <c r="K34" s="596" t="n">
        <v>-20.92176071</v>
      </c>
      <c r="L34" s="591" t="n">
        <v>213.87859857</v>
      </c>
      <c r="M34" s="591" t="n">
        <v>-31.2011509999998</v>
      </c>
      <c r="N34" s="591" t="n">
        <v>45.2719400000001</v>
      </c>
    </row>
    <row r="35" customFormat="false" ht="13.2" hidden="false" customHeight="false" outlineLevel="0" collapsed="false">
      <c r="A35" s="594" t="s">
        <v>817</v>
      </c>
      <c r="B35" s="591" t="s">
        <v>818</v>
      </c>
      <c r="C35" s="591" t="s">
        <v>818</v>
      </c>
      <c r="D35" s="591" t="s">
        <v>818</v>
      </c>
      <c r="E35" s="591" t="s">
        <v>819</v>
      </c>
      <c r="F35" s="591" t="n">
        <v>26.3709999999997</v>
      </c>
      <c r="G35" s="596" t="n">
        <v>85.9869999999999</v>
      </c>
      <c r="H35" s="596" t="n">
        <v>87.6010000000001</v>
      </c>
      <c r="I35" s="596" t="n">
        <v>181.925</v>
      </c>
      <c r="J35" s="596" t="n">
        <v>-96.2410000000001</v>
      </c>
      <c r="K35" s="596" t="n">
        <v>-268.022534323621</v>
      </c>
      <c r="L35" s="591" t="n">
        <v>181.872578291525</v>
      </c>
      <c r="M35" s="591" t="n">
        <v>143.327876046906</v>
      </c>
      <c r="N35" s="591" t="n">
        <v>29.6184320000007</v>
      </c>
    </row>
    <row r="36" customFormat="false" ht="13.2" hidden="false" customHeight="false" outlineLevel="0" collapsed="false">
      <c r="A36" s="594" t="s">
        <v>820</v>
      </c>
      <c r="B36" s="595" t="n">
        <v>-8.20700000000001</v>
      </c>
      <c r="C36" s="595" t="n">
        <v>-8.59700000000002</v>
      </c>
      <c r="D36" s="595" t="n">
        <v>-20.2</v>
      </c>
      <c r="E36" s="595" t="n">
        <v>-18.844</v>
      </c>
      <c r="F36" s="591" t="n">
        <v>48.212</v>
      </c>
      <c r="G36" s="596" t="n">
        <v>36.508</v>
      </c>
      <c r="H36" s="596" t="n">
        <v>-55.658</v>
      </c>
      <c r="I36" s="596" t="n">
        <v>-64.2649999999999</v>
      </c>
      <c r="J36" s="596" t="n">
        <v>-157.005</v>
      </c>
      <c r="K36" s="596" t="n">
        <v>-109.195848</v>
      </c>
      <c r="L36" s="591" t="n">
        <v>27.4886339999999</v>
      </c>
      <c r="M36" s="591" t="n">
        <v>-26.5235360000001</v>
      </c>
      <c r="N36" s="591" t="n">
        <v>-12.4339060000001</v>
      </c>
    </row>
    <row r="37" customFormat="false" ht="13.2" hidden="false" customHeight="false" outlineLevel="0" collapsed="false">
      <c r="A37" s="594" t="s">
        <v>821</v>
      </c>
      <c r="B37" s="591" t="n">
        <v>-57.144</v>
      </c>
      <c r="C37" s="591" t="n">
        <v>35.2449999999999</v>
      </c>
      <c r="D37" s="591" t="n">
        <v>-6.90200000000005</v>
      </c>
      <c r="E37" s="591" t="n">
        <v>79.5229999999999</v>
      </c>
      <c r="F37" s="591" t="n">
        <v>68.5349999999999</v>
      </c>
      <c r="G37" s="591" t="n">
        <v>40.8210000000001</v>
      </c>
      <c r="H37" s="591" t="n">
        <v>307.961</v>
      </c>
      <c r="I37" s="591" t="n">
        <v>-60.2049580557001</v>
      </c>
      <c r="J37" s="591" t="n">
        <v>144.187715</v>
      </c>
      <c r="K37" s="596" t="n">
        <v>-297.651784</v>
      </c>
      <c r="L37" s="591" t="n">
        <v>-15.370835</v>
      </c>
      <c r="M37" s="591" t="n">
        <v>-20.675985</v>
      </c>
      <c r="N37" s="591" t="n">
        <v>-16.002257</v>
      </c>
    </row>
    <row r="38" customFormat="false" ht="13.2" hidden="false" customHeight="false" outlineLevel="0" collapsed="false">
      <c r="A38" s="594" t="s">
        <v>822</v>
      </c>
      <c r="B38" s="591" t="n">
        <v>-14.7970000000002</v>
      </c>
      <c r="C38" s="591" t="n">
        <v>46.2980000000004</v>
      </c>
      <c r="D38" s="591" t="n">
        <v>236.478</v>
      </c>
      <c r="E38" s="591" t="n">
        <v>14.4069999999991</v>
      </c>
      <c r="F38" s="591" t="n">
        <v>-141.018</v>
      </c>
      <c r="G38" s="591" t="n">
        <v>-102.626</v>
      </c>
      <c r="H38" s="591" t="n">
        <v>-8.90920000000062</v>
      </c>
      <c r="I38" s="600" t="n">
        <v>-103.214902300003</v>
      </c>
      <c r="J38" s="600" t="n">
        <v>43.8553697352211</v>
      </c>
      <c r="K38" s="600" t="n">
        <v>-178.717936390003</v>
      </c>
      <c r="L38" s="591" t="n">
        <v>-510.147246434361</v>
      </c>
      <c r="M38" s="591" t="n">
        <v>-358.012660577803</v>
      </c>
      <c r="N38" s="591" t="n">
        <v>-87.0027622900011</v>
      </c>
    </row>
    <row r="39" customFormat="false" ht="13.2" hidden="false" customHeight="false" outlineLevel="0" collapsed="false">
      <c r="A39" s="601"/>
      <c r="B39" s="602"/>
      <c r="C39" s="602"/>
      <c r="D39" s="602"/>
      <c r="E39" s="602"/>
      <c r="F39" s="602"/>
      <c r="G39" s="602"/>
      <c r="H39" s="602"/>
      <c r="I39" s="603"/>
      <c r="J39" s="603"/>
      <c r="K39" s="603"/>
    </row>
    <row r="40" customFormat="false" ht="13.2" hidden="false" customHeight="false" outlineLevel="0" collapsed="false">
      <c r="A40" s="574" t="s">
        <v>719</v>
      </c>
      <c r="B40" s="604"/>
      <c r="C40" s="604"/>
      <c r="D40" s="604"/>
      <c r="E40" s="604"/>
      <c r="F40" s="604"/>
      <c r="G40" s="604"/>
      <c r="H40" s="605"/>
      <c r="I40" s="606"/>
      <c r="J40" s="606"/>
      <c r="K40" s="606"/>
    </row>
    <row r="41" customFormat="false" ht="13.2" hidden="false" customHeight="false" outlineLevel="0" collapsed="false">
      <c r="A41" s="502" t="s">
        <v>773</v>
      </c>
    </row>
  </sheetData>
  <mergeCells count="1">
    <mergeCell ref="D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" activeCellId="0" sqref="J2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87"/>
    <col collapsed="false" customWidth="true" hidden="false" outlineLevel="0" max="3" min="3" style="0" width="18.49"/>
    <col collapsed="false" customWidth="true" hidden="false" outlineLevel="0" max="4" min="4" style="0" width="20.12"/>
    <col collapsed="false" customWidth="true" hidden="false" outlineLevel="0" max="5" min="5" style="0" width="16.87"/>
    <col collapsed="false" customWidth="true" hidden="false" outlineLevel="0" max="6" min="6" style="0" width="17.62"/>
    <col collapsed="false" customWidth="true" hidden="false" outlineLevel="0" max="7" min="7" style="0" width="19.11"/>
  </cols>
  <sheetData>
    <row r="2" customFormat="false" ht="13.8" hidden="false" customHeight="true" outlineLevel="0" collapsed="false">
      <c r="A2" s="607"/>
      <c r="B2" s="608" t="n">
        <v>2003</v>
      </c>
      <c r="C2" s="608"/>
      <c r="D2" s="608"/>
      <c r="E2" s="608" t="n">
        <v>2004</v>
      </c>
      <c r="F2" s="608"/>
      <c r="G2" s="608"/>
    </row>
    <row r="3" customFormat="false" ht="36" hidden="false" customHeight="false" outlineLevel="0" collapsed="false">
      <c r="A3" s="609" t="s">
        <v>829</v>
      </c>
      <c r="B3" s="610" t="s">
        <v>830</v>
      </c>
      <c r="C3" s="611" t="s">
        <v>831</v>
      </c>
      <c r="D3" s="612" t="s">
        <v>832</v>
      </c>
      <c r="E3" s="610" t="s">
        <v>830</v>
      </c>
      <c r="F3" s="611" t="s">
        <v>831</v>
      </c>
      <c r="G3" s="612" t="s">
        <v>832</v>
      </c>
      <c r="H3" s="613" t="s">
        <v>833</v>
      </c>
    </row>
    <row r="4" customFormat="false" ht="13.2" hidden="false" customHeight="false" outlineLevel="0" collapsed="false">
      <c r="A4" s="614"/>
      <c r="B4" s="615"/>
      <c r="C4" s="616"/>
      <c r="D4" s="617"/>
      <c r="E4" s="615"/>
      <c r="F4" s="616"/>
      <c r="G4" s="617"/>
    </row>
    <row r="5" customFormat="false" ht="13.2" hidden="false" customHeight="false" outlineLevel="0" collapsed="false">
      <c r="A5" s="618" t="s">
        <v>834</v>
      </c>
      <c r="B5" s="619"/>
      <c r="C5" s="620"/>
      <c r="D5" s="621"/>
      <c r="E5" s="619"/>
      <c r="F5" s="620"/>
      <c r="G5" s="621"/>
    </row>
    <row r="6" customFormat="false" ht="13.2" hidden="false" customHeight="false" outlineLevel="0" collapsed="false">
      <c r="A6" s="614"/>
      <c r="B6" s="622" t="n">
        <v>39440738427</v>
      </c>
      <c r="C6" s="623" t="n">
        <v>29510851762</v>
      </c>
      <c r="D6" s="624" t="n">
        <v>26466243611.63</v>
      </c>
      <c r="E6" s="622" t="n">
        <v>39440738427</v>
      </c>
      <c r="F6" s="623" t="n">
        <v>29510851762</v>
      </c>
      <c r="G6" s="624" t="n">
        <v>26466243611.63</v>
      </c>
      <c r="H6" s="126" t="n">
        <f aca="false">E6/B6-1</f>
        <v>0</v>
      </c>
    </row>
    <row r="7" customFormat="false" ht="13.2" hidden="false" customHeight="false" outlineLevel="0" collapsed="false">
      <c r="A7" s="614" t="s">
        <v>835</v>
      </c>
      <c r="B7" s="622"/>
      <c r="C7" s="623"/>
      <c r="D7" s="624"/>
      <c r="E7" s="622"/>
      <c r="F7" s="623"/>
      <c r="G7" s="624"/>
      <c r="H7" s="126"/>
    </row>
    <row r="8" customFormat="false" ht="13.2" hidden="false" customHeight="false" outlineLevel="0" collapsed="false">
      <c r="A8" s="614" t="s">
        <v>836</v>
      </c>
      <c r="B8" s="622" t="n">
        <v>11351958568</v>
      </c>
      <c r="C8" s="623" t="n">
        <v>11504514834</v>
      </c>
      <c r="D8" s="624" t="n">
        <v>10809094591.08</v>
      </c>
      <c r="E8" s="622" t="n">
        <v>11652883985</v>
      </c>
      <c r="F8" s="623" t="n">
        <v>8313077175</v>
      </c>
      <c r="G8" s="624" t="n">
        <v>7731793589.91</v>
      </c>
      <c r="H8" s="126" t="n">
        <f aca="false">E8/B8-1</f>
        <v>0.0265086782335762</v>
      </c>
    </row>
    <row r="9" customFormat="false" ht="13.2" hidden="false" customHeight="false" outlineLevel="0" collapsed="false">
      <c r="A9" s="614" t="s">
        <v>837</v>
      </c>
      <c r="B9" s="622" t="n">
        <v>1549111688</v>
      </c>
      <c r="C9" s="623" t="n">
        <v>1073768994</v>
      </c>
      <c r="D9" s="624" t="n">
        <v>894219077.52</v>
      </c>
      <c r="E9" s="622" t="n">
        <v>781360109</v>
      </c>
      <c r="F9" s="623" t="n">
        <v>723442842</v>
      </c>
      <c r="G9" s="624" t="n">
        <v>535178398.73</v>
      </c>
      <c r="H9" s="126" t="n">
        <f aca="false">E9/B9-1</f>
        <v>-0.4956076343283</v>
      </c>
    </row>
    <row r="10" customFormat="false" ht="13.2" hidden="false" customHeight="false" outlineLevel="0" collapsed="false">
      <c r="A10" s="625" t="s">
        <v>838</v>
      </c>
      <c r="B10" s="626" t="n">
        <v>10283993635</v>
      </c>
      <c r="C10" s="627" t="n">
        <v>11489605891</v>
      </c>
      <c r="D10" s="628" t="n">
        <v>11139868353.53</v>
      </c>
      <c r="E10" s="626" t="n">
        <v>8281699239</v>
      </c>
      <c r="F10" s="627" t="n">
        <v>6259414734</v>
      </c>
      <c r="G10" s="628" t="n">
        <v>5762298211.17</v>
      </c>
      <c r="H10" s="629" t="n">
        <f aca="false">E10/B10-1</f>
        <v>-0.194700081219955</v>
      </c>
    </row>
    <row r="11" customFormat="false" ht="13.2" hidden="false" customHeight="false" outlineLevel="0" collapsed="false">
      <c r="A11" s="614" t="s">
        <v>839</v>
      </c>
      <c r="B11" s="622" t="n">
        <v>97040813</v>
      </c>
      <c r="C11" s="623" t="n">
        <v>104750883</v>
      </c>
      <c r="D11" s="624" t="n">
        <v>71875249.55</v>
      </c>
      <c r="E11" s="622" t="n">
        <v>105626007</v>
      </c>
      <c r="F11" s="623" t="n">
        <v>82758114</v>
      </c>
      <c r="G11" s="624" t="n">
        <v>48133789.23</v>
      </c>
      <c r="H11" s="126" t="n">
        <f aca="false">E11/B11-1</f>
        <v>0.0884699306878232</v>
      </c>
    </row>
    <row r="12" customFormat="false" ht="13.2" hidden="false" customHeight="false" outlineLevel="0" collapsed="false">
      <c r="A12" s="614" t="s">
        <v>840</v>
      </c>
      <c r="B12" s="622" t="n">
        <v>4617209756</v>
      </c>
      <c r="C12" s="623" t="n">
        <v>4987341823</v>
      </c>
      <c r="D12" s="624" t="n">
        <v>4789293656.45</v>
      </c>
      <c r="E12" s="622" t="n">
        <v>4801389003</v>
      </c>
      <c r="F12" s="623" t="n">
        <v>3441963489</v>
      </c>
      <c r="G12" s="624" t="n">
        <v>3134517686.88</v>
      </c>
      <c r="H12" s="126" t="n">
        <f aca="false">E12/B12-1</f>
        <v>0.0398897292375902</v>
      </c>
    </row>
    <row r="13" customFormat="false" ht="13.2" hidden="false" customHeight="false" outlineLevel="0" collapsed="false">
      <c r="A13" s="625" t="s">
        <v>841</v>
      </c>
      <c r="B13" s="626" t="n">
        <v>6604636487</v>
      </c>
      <c r="C13" s="627" t="n">
        <v>6909831811</v>
      </c>
      <c r="D13" s="628" t="n">
        <v>6585075308.05</v>
      </c>
      <c r="E13" s="626" t="n">
        <v>6775567685</v>
      </c>
      <c r="F13" s="627" t="n">
        <v>5063551966</v>
      </c>
      <c r="G13" s="628" t="n">
        <v>4645325498.4</v>
      </c>
      <c r="H13" s="629" t="n">
        <f aca="false">E13/B13-1</f>
        <v>0.0258804853736381</v>
      </c>
    </row>
    <row r="14" customFormat="false" ht="13.2" hidden="false" customHeight="false" outlineLevel="0" collapsed="false">
      <c r="A14" s="614" t="s">
        <v>842</v>
      </c>
      <c r="B14" s="622" t="n">
        <v>684176585</v>
      </c>
      <c r="C14" s="623" t="n">
        <v>313211521</v>
      </c>
      <c r="D14" s="624" t="n">
        <v>259856621.07</v>
      </c>
      <c r="E14" s="622" t="n">
        <v>250192913</v>
      </c>
      <c r="F14" s="623" t="n">
        <v>200504521</v>
      </c>
      <c r="G14" s="624" t="n">
        <v>136917646.3</v>
      </c>
      <c r="H14" s="126" t="n">
        <f aca="false">E14/B14-1</f>
        <v>-0.634315294493745</v>
      </c>
    </row>
    <row r="15" customFormat="false" ht="13.2" hidden="false" customHeight="false" outlineLevel="0" collapsed="false">
      <c r="A15" s="614" t="s">
        <v>843</v>
      </c>
      <c r="B15" s="622" t="n">
        <v>104665301</v>
      </c>
      <c r="C15" s="623" t="n">
        <v>133770903</v>
      </c>
      <c r="D15" s="624" t="n">
        <v>116692040.15</v>
      </c>
      <c r="E15" s="622" t="n">
        <v>184807471</v>
      </c>
      <c r="F15" s="623" t="n">
        <v>120985081</v>
      </c>
      <c r="G15" s="624" t="n">
        <v>87647897.69</v>
      </c>
      <c r="H15" s="126" t="n">
        <f aca="false">E15/B15-1</f>
        <v>0.765699512964664</v>
      </c>
    </row>
    <row r="16" customFormat="false" ht="13.2" hidden="false" customHeight="false" outlineLevel="0" collapsed="false">
      <c r="A16" s="614" t="s">
        <v>844</v>
      </c>
      <c r="B16" s="622" t="n">
        <v>915123598</v>
      </c>
      <c r="C16" s="623" t="n">
        <v>979047115</v>
      </c>
      <c r="D16" s="624" t="n">
        <v>932407587.01</v>
      </c>
      <c r="E16" s="622" t="n">
        <v>935117058</v>
      </c>
      <c r="F16" s="623" t="n">
        <v>694566824</v>
      </c>
      <c r="G16" s="624" t="n">
        <v>624558696.45</v>
      </c>
      <c r="H16" s="126" t="n">
        <f aca="false">E16/B16-1</f>
        <v>0.0218478247568914</v>
      </c>
    </row>
    <row r="17" customFormat="false" ht="13.2" hidden="false" customHeight="false" outlineLevel="0" collapsed="false">
      <c r="A17" s="614" t="s">
        <v>845</v>
      </c>
      <c r="B17" s="622" t="n">
        <v>280871729</v>
      </c>
      <c r="C17" s="623" t="n">
        <v>273364015</v>
      </c>
      <c r="D17" s="624" t="n">
        <v>256359065.55</v>
      </c>
      <c r="E17" s="622" t="n">
        <v>253834197</v>
      </c>
      <c r="F17" s="623" t="n">
        <v>161098032</v>
      </c>
      <c r="G17" s="624" t="n">
        <v>138595090.16</v>
      </c>
      <c r="H17" s="126" t="n">
        <f aca="false">E17/B17-1</f>
        <v>-0.0962629172265322</v>
      </c>
    </row>
    <row r="18" customFormat="false" ht="13.2" hidden="false" customHeight="false" outlineLevel="0" collapsed="false">
      <c r="A18" s="614" t="s">
        <v>846</v>
      </c>
      <c r="B18" s="622" t="n">
        <v>96683242</v>
      </c>
      <c r="C18" s="623" t="n">
        <v>108831361</v>
      </c>
      <c r="D18" s="624" t="n">
        <v>96995362.75</v>
      </c>
      <c r="E18" s="622" t="n">
        <v>98116067</v>
      </c>
      <c r="F18" s="623" t="n">
        <v>70210970</v>
      </c>
      <c r="G18" s="624" t="n">
        <v>55594504.56</v>
      </c>
      <c r="H18" s="126" t="n">
        <f aca="false">E18/B18-1</f>
        <v>0.0148197864527546</v>
      </c>
    </row>
    <row r="19" customFormat="false" ht="13.2" hidden="false" customHeight="false" outlineLevel="0" collapsed="false">
      <c r="A19" s="614" t="s">
        <v>847</v>
      </c>
      <c r="B19" s="622" t="n">
        <v>359831989</v>
      </c>
      <c r="C19" s="623" t="n">
        <v>411309746</v>
      </c>
      <c r="D19" s="624" t="n">
        <v>402664216.11</v>
      </c>
      <c r="E19" s="622" t="n">
        <v>339003445</v>
      </c>
      <c r="F19" s="623" t="n">
        <v>251857872</v>
      </c>
      <c r="G19" s="624" t="n">
        <v>239257845.62</v>
      </c>
      <c r="H19" s="126" t="n">
        <f aca="false">E19/B19-1</f>
        <v>-0.0578840810064832</v>
      </c>
    </row>
    <row r="20" customFormat="false" ht="13.2" hidden="false" customHeight="false" outlineLevel="0" collapsed="false">
      <c r="A20" s="625" t="s">
        <v>848</v>
      </c>
      <c r="B20" s="626" t="n">
        <v>4694970932</v>
      </c>
      <c r="C20" s="627" t="n">
        <v>3738090374</v>
      </c>
      <c r="D20" s="628" t="n">
        <v>3263011932.51</v>
      </c>
      <c r="E20" s="626" t="n">
        <v>3350774014</v>
      </c>
      <c r="F20" s="627" t="n">
        <v>2735804980</v>
      </c>
      <c r="G20" s="628" t="n">
        <v>2332669735.42</v>
      </c>
      <c r="H20" s="629" t="n">
        <f aca="false">E20/B20-1</f>
        <v>-0.286305695491791</v>
      </c>
    </row>
    <row r="21" customFormat="false" ht="13.2" hidden="false" customHeight="false" outlineLevel="0" collapsed="false">
      <c r="A21" s="614" t="s">
        <v>849</v>
      </c>
      <c r="B21" s="622" t="n">
        <v>222620132</v>
      </c>
      <c r="C21" s="623" t="n">
        <v>300655438</v>
      </c>
      <c r="D21" s="624" t="n">
        <v>270291266.25</v>
      </c>
      <c r="E21" s="622" t="n">
        <v>212393083</v>
      </c>
      <c r="F21" s="623" t="n">
        <v>161560278</v>
      </c>
      <c r="G21" s="624" t="n">
        <v>147279856.68</v>
      </c>
      <c r="H21" s="126" t="n">
        <f aca="false">E21/B21-1</f>
        <v>-0.0459394615757393</v>
      </c>
    </row>
    <row r="22" customFormat="false" ht="13.2" hidden="false" customHeight="false" outlineLevel="0" collapsed="false">
      <c r="A22" s="614" t="s">
        <v>850</v>
      </c>
      <c r="B22" s="622" t="n">
        <v>2561521311</v>
      </c>
      <c r="C22" s="623" t="n">
        <v>1682892488</v>
      </c>
      <c r="D22" s="624" t="n">
        <v>1476660949.98</v>
      </c>
      <c r="E22" s="622" t="n">
        <v>1198649700</v>
      </c>
      <c r="F22" s="623" t="n">
        <v>1087385096</v>
      </c>
      <c r="G22" s="624" t="n">
        <v>780502054.97</v>
      </c>
      <c r="H22" s="126" t="n">
        <f aca="false">E22/B22-1</f>
        <v>-0.532055542597826</v>
      </c>
    </row>
    <row r="23" customFormat="false" ht="13.2" hidden="false" customHeight="false" outlineLevel="0" collapsed="false">
      <c r="A23" s="625" t="s">
        <v>851</v>
      </c>
      <c r="B23" s="626" t="n">
        <v>91590539</v>
      </c>
      <c r="C23" s="627" t="n">
        <v>186970791</v>
      </c>
      <c r="D23" s="628" t="n">
        <v>113106468.73</v>
      </c>
      <c r="E23" s="626" t="n">
        <v>219324451</v>
      </c>
      <c r="F23" s="627" t="n">
        <v>142669788</v>
      </c>
      <c r="G23" s="628" t="n">
        <v>65973109.46</v>
      </c>
      <c r="H23" s="629" t="n">
        <f aca="false">E23/B23-1</f>
        <v>1.3946190664955</v>
      </c>
    </row>
    <row r="24" customFormat="false" ht="13.2" hidden="false" customHeight="false" outlineLevel="0" collapsed="false">
      <c r="H24" s="630"/>
    </row>
    <row r="25" customFormat="false" ht="13.2" hidden="false" customHeight="false" outlineLevel="0" collapsed="false">
      <c r="A25" s="190" t="s">
        <v>852</v>
      </c>
      <c r="B25" s="631" t="n">
        <f aca="false">+B10+B13+B20+B23</f>
        <v>21675191593</v>
      </c>
      <c r="C25" s="631" t="n">
        <f aca="false">+C10+C13+C20+C23</f>
        <v>22324498867</v>
      </c>
      <c r="D25" s="631" t="n">
        <f aca="false">+D10+D13+D20+D23</f>
        <v>21101062062.82</v>
      </c>
      <c r="E25" s="631" t="n">
        <f aca="false">+E10+E13+E20+E23</f>
        <v>18627365389</v>
      </c>
      <c r="F25" s="631" t="n">
        <f aca="false">+F10+F13+F20+F23</f>
        <v>14201441468</v>
      </c>
      <c r="G25" s="631" t="n">
        <f aca="false">+G10+G13+G20+G23</f>
        <v>12806266554.45</v>
      </c>
      <c r="H25" s="632" t="n">
        <f aca="false">E25/B25-1</f>
        <v>-0.140613576167156</v>
      </c>
    </row>
  </sheetData>
  <mergeCells count="2">
    <mergeCell ref="B2:D2"/>
    <mergeCell ref="E2:G2"/>
  </mergeCells>
  <conditionalFormatting sqref="B1:D1 H3 B3:G23">
    <cfRule type="cellIs" priority="2" operator="equal" aboveAverage="0" equalAverage="0" bottom="0" percent="0" rank="0" text="" dxfId="0">
      <formula>-0.0000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9" min="2" style="0" width="9.06"/>
  </cols>
  <sheetData>
    <row r="1" customFormat="false" ht="13.8" hidden="false" customHeight="false" outlineLevel="0" collapsed="false">
      <c r="A1" s="633" t="s">
        <v>853</v>
      </c>
      <c r="B1" s="634"/>
      <c r="C1" s="634"/>
      <c r="D1" s="635"/>
      <c r="E1" s="635"/>
      <c r="F1" s="636"/>
      <c r="G1" s="636"/>
      <c r="H1" s="636"/>
      <c r="I1" s="636"/>
    </row>
    <row r="2" customFormat="false" ht="13.8" hidden="false" customHeight="false" outlineLevel="0" collapsed="false">
      <c r="A2" s="633" t="s">
        <v>854</v>
      </c>
      <c r="B2" s="637"/>
      <c r="C2" s="634"/>
      <c r="D2" s="635"/>
      <c r="E2" s="635"/>
      <c r="F2" s="636"/>
      <c r="G2" s="636"/>
      <c r="H2" s="636"/>
      <c r="I2" s="636"/>
    </row>
    <row r="3" customFormat="false" ht="13.2" hidden="false" customHeight="false" outlineLevel="0" collapsed="false">
      <c r="A3" s="638" t="s">
        <v>855</v>
      </c>
      <c r="B3" s="639"/>
      <c r="C3" s="640"/>
      <c r="D3" s="641"/>
      <c r="E3" s="641"/>
      <c r="F3" s="636"/>
      <c r="G3" s="636"/>
      <c r="H3" s="636"/>
      <c r="I3" s="636"/>
    </row>
    <row r="4" customFormat="false" ht="13.2" hidden="false" customHeight="false" outlineLevel="0" collapsed="false">
      <c r="A4" s="642"/>
      <c r="B4" s="639"/>
      <c r="C4" s="640"/>
      <c r="D4" s="641"/>
      <c r="E4" s="641"/>
      <c r="F4" s="636"/>
      <c r="G4" s="636"/>
      <c r="H4" s="636"/>
      <c r="I4" s="636"/>
    </row>
    <row r="5" customFormat="false" ht="13.2" hidden="false" customHeight="false" outlineLevel="0" collapsed="false">
      <c r="A5" s="643" t="s">
        <v>856</v>
      </c>
      <c r="B5" s="644" t="n">
        <v>1993</v>
      </c>
      <c r="C5" s="644" t="n">
        <v>1994</v>
      </c>
      <c r="D5" s="644" t="n">
        <v>1995</v>
      </c>
      <c r="E5" s="644" t="n">
        <v>1996</v>
      </c>
      <c r="F5" s="644" t="n">
        <v>1997</v>
      </c>
      <c r="G5" s="644" t="n">
        <v>1998</v>
      </c>
      <c r="H5" s="644" t="n">
        <v>1999</v>
      </c>
      <c r="I5" s="644" t="n">
        <v>2000</v>
      </c>
      <c r="J5" s="645" t="n">
        <v>2001</v>
      </c>
      <c r="K5" s="645" t="n">
        <v>2002</v>
      </c>
      <c r="L5" s="645" t="n">
        <v>2003</v>
      </c>
      <c r="M5" s="645" t="n">
        <v>2004</v>
      </c>
    </row>
    <row r="6" customFormat="false" ht="13.2" hidden="false" customHeight="false" outlineLevel="0" collapsed="false">
      <c r="A6" s="646"/>
      <c r="B6" s="647"/>
      <c r="C6" s="647"/>
      <c r="D6" s="647"/>
      <c r="E6" s="647"/>
      <c r="F6" s="647"/>
      <c r="G6" s="647"/>
      <c r="H6" s="647"/>
      <c r="I6" s="647"/>
    </row>
    <row r="7" customFormat="false" ht="13.2" hidden="false" customHeight="false" outlineLevel="0" collapsed="false">
      <c r="A7" s="648" t="s">
        <v>260</v>
      </c>
      <c r="B7" s="649" t="n">
        <v>633</v>
      </c>
      <c r="C7" s="649" t="n">
        <v>1106</v>
      </c>
      <c r="D7" s="649" t="n">
        <v>2264</v>
      </c>
      <c r="E7" s="649" t="n">
        <v>2638</v>
      </c>
      <c r="F7" s="649" t="n">
        <v>2656</v>
      </c>
      <c r="G7" s="649" t="n">
        <v>3183.5</v>
      </c>
      <c r="H7" s="649" t="n">
        <v>3475</v>
      </c>
      <c r="I7" s="649" t="n">
        <v>3657.4</v>
      </c>
      <c r="J7" s="650" t="n">
        <v>3124</v>
      </c>
      <c r="K7" s="650" t="n">
        <v>3522</v>
      </c>
      <c r="L7" s="650" t="n">
        <v>2931</v>
      </c>
    </row>
    <row r="8" customFormat="false" ht="13.2" hidden="false" customHeight="false" outlineLevel="0" collapsed="false">
      <c r="A8" s="648" t="s">
        <v>857</v>
      </c>
      <c r="B8" s="651" t="n">
        <v>337</v>
      </c>
      <c r="C8" s="651" t="n">
        <v>451</v>
      </c>
      <c r="D8" s="651" t="n">
        <v>501</v>
      </c>
      <c r="E8" s="651" t="n">
        <v>458</v>
      </c>
      <c r="F8" s="651" t="n">
        <v>648</v>
      </c>
      <c r="G8" s="651" t="n">
        <v>635.4</v>
      </c>
      <c r="H8" s="651" t="n">
        <v>731</v>
      </c>
      <c r="I8" s="651" t="n">
        <v>827</v>
      </c>
      <c r="J8" s="651" t="n">
        <v>178</v>
      </c>
      <c r="K8" s="651" t="n">
        <v>537</v>
      </c>
      <c r="L8" s="651" t="n">
        <v>410</v>
      </c>
    </row>
    <row r="9" customFormat="false" ht="13.2" hidden="false" customHeight="false" outlineLevel="0" collapsed="false">
      <c r="A9" s="652" t="s">
        <v>858</v>
      </c>
      <c r="B9" s="653" t="n">
        <v>33</v>
      </c>
      <c r="C9" s="653" t="n">
        <v>77</v>
      </c>
      <c r="D9" s="653" t="n">
        <v>117</v>
      </c>
      <c r="E9" s="653" t="n">
        <v>97</v>
      </c>
      <c r="F9" s="653" t="n">
        <v>190</v>
      </c>
      <c r="G9" s="654" t="n">
        <v>186</v>
      </c>
      <c r="H9" s="653" t="n">
        <v>175</v>
      </c>
      <c r="I9" s="653" t="n">
        <v>192</v>
      </c>
      <c r="J9" s="653" t="n">
        <v>12</v>
      </c>
      <c r="K9" s="653" t="s">
        <v>818</v>
      </c>
      <c r="L9" s="653" t="s">
        <v>818</v>
      </c>
    </row>
    <row r="10" customFormat="false" ht="13.2" hidden="false" customHeight="false" outlineLevel="0" collapsed="false">
      <c r="A10" s="652" t="s">
        <v>859</v>
      </c>
      <c r="B10" s="653" t="n">
        <v>294</v>
      </c>
      <c r="C10" s="653" t="n">
        <v>346</v>
      </c>
      <c r="D10" s="653" t="n">
        <v>353</v>
      </c>
      <c r="E10" s="653" t="n">
        <v>31</v>
      </c>
      <c r="F10" s="653" t="s">
        <v>818</v>
      </c>
      <c r="G10" s="653" t="s">
        <v>818</v>
      </c>
      <c r="H10" s="653" t="s">
        <v>818</v>
      </c>
      <c r="I10" s="653" t="s">
        <v>818</v>
      </c>
      <c r="J10" s="653" t="s">
        <v>818</v>
      </c>
      <c r="K10" s="653" t="s">
        <v>818</v>
      </c>
      <c r="L10" s="653" t="s">
        <v>818</v>
      </c>
    </row>
    <row r="11" customFormat="false" ht="13.2" hidden="false" customHeight="false" outlineLevel="0" collapsed="false">
      <c r="A11" s="652" t="s">
        <v>860</v>
      </c>
      <c r="B11" s="653" t="n">
        <v>10</v>
      </c>
      <c r="C11" s="653" t="n">
        <v>28</v>
      </c>
      <c r="D11" s="653" t="n">
        <v>31</v>
      </c>
      <c r="E11" s="653" t="n">
        <v>330</v>
      </c>
      <c r="F11" s="653" t="s">
        <v>818</v>
      </c>
      <c r="G11" s="653" t="s">
        <v>818</v>
      </c>
      <c r="H11" s="653" t="s">
        <v>818</v>
      </c>
      <c r="I11" s="653" t="s">
        <v>818</v>
      </c>
      <c r="J11" s="653" t="s">
        <v>818</v>
      </c>
      <c r="K11" s="653" t="s">
        <v>818</v>
      </c>
      <c r="L11" s="653" t="s">
        <v>818</v>
      </c>
    </row>
    <row r="12" customFormat="false" ht="13.2" hidden="false" customHeight="false" outlineLevel="0" collapsed="false">
      <c r="A12" s="652" t="s">
        <v>861</v>
      </c>
      <c r="B12" s="653" t="s">
        <v>818</v>
      </c>
      <c r="C12" s="653" t="s">
        <v>818</v>
      </c>
      <c r="D12" s="653" t="s">
        <v>818</v>
      </c>
      <c r="E12" s="653" t="s">
        <v>818</v>
      </c>
      <c r="F12" s="653" t="n">
        <v>32</v>
      </c>
      <c r="G12" s="654" t="n">
        <v>34.9</v>
      </c>
      <c r="H12" s="653" t="n">
        <v>34</v>
      </c>
      <c r="I12" s="653" t="n">
        <v>36</v>
      </c>
      <c r="J12" s="653" t="n">
        <v>46</v>
      </c>
      <c r="K12" s="653" t="n">
        <v>38</v>
      </c>
      <c r="L12" s="653" t="n">
        <v>57</v>
      </c>
    </row>
    <row r="13" customFormat="false" ht="13.2" hidden="false" customHeight="false" outlineLevel="0" collapsed="false">
      <c r="A13" s="652" t="s">
        <v>862</v>
      </c>
      <c r="B13" s="653" t="s">
        <v>818</v>
      </c>
      <c r="C13" s="653" t="s">
        <v>818</v>
      </c>
      <c r="D13" s="653" t="s">
        <v>818</v>
      </c>
      <c r="E13" s="653" t="s">
        <v>818</v>
      </c>
      <c r="F13" s="653" t="n">
        <v>426</v>
      </c>
      <c r="G13" s="654" t="n">
        <v>414.5</v>
      </c>
      <c r="H13" s="653" t="n">
        <v>522</v>
      </c>
      <c r="I13" s="653" t="n">
        <v>599</v>
      </c>
      <c r="J13" s="653" t="n">
        <v>120</v>
      </c>
      <c r="K13" s="653" t="n">
        <v>179</v>
      </c>
      <c r="L13" s="653" t="n">
        <v>215</v>
      </c>
    </row>
    <row r="14" customFormat="false" ht="13.2" hidden="false" customHeight="false" outlineLevel="0" collapsed="false">
      <c r="A14" s="648" t="s">
        <v>863</v>
      </c>
      <c r="B14" s="651" t="n">
        <v>66</v>
      </c>
      <c r="C14" s="651" t="n">
        <v>86</v>
      </c>
      <c r="D14" s="651" t="n">
        <v>202</v>
      </c>
      <c r="E14" s="651" t="n">
        <v>218</v>
      </c>
      <c r="F14" s="651" t="n">
        <v>230</v>
      </c>
      <c r="G14" s="651" t="n">
        <v>297</v>
      </c>
      <c r="H14" s="651" t="n">
        <v>359</v>
      </c>
      <c r="I14" s="651" t="n">
        <v>414.5</v>
      </c>
      <c r="J14" s="651" t="n">
        <v>243</v>
      </c>
      <c r="K14" s="651" t="n">
        <v>276</v>
      </c>
      <c r="L14" s="651" t="n">
        <v>312</v>
      </c>
    </row>
    <row r="15" customFormat="false" ht="13.2" hidden="false" customHeight="false" outlineLevel="0" collapsed="false">
      <c r="A15" s="652" t="s">
        <v>864</v>
      </c>
      <c r="B15" s="653" t="n">
        <v>66</v>
      </c>
      <c r="C15" s="653" t="n">
        <v>86</v>
      </c>
      <c r="D15" s="653" t="n">
        <v>202</v>
      </c>
      <c r="E15" s="653" t="n">
        <v>60</v>
      </c>
      <c r="F15" s="653" t="n">
        <v>62</v>
      </c>
      <c r="G15" s="654" t="n">
        <v>72</v>
      </c>
      <c r="H15" s="653" t="n">
        <v>100</v>
      </c>
      <c r="I15" s="653" t="n">
        <v>113</v>
      </c>
      <c r="J15" s="653" t="n">
        <v>57</v>
      </c>
      <c r="K15" s="653" t="n">
        <v>40</v>
      </c>
      <c r="L15" s="653" t="n">
        <v>32</v>
      </c>
    </row>
    <row r="16" customFormat="false" ht="13.2" hidden="false" customHeight="false" outlineLevel="0" collapsed="false">
      <c r="A16" s="652" t="s">
        <v>865</v>
      </c>
      <c r="B16" s="653" t="s">
        <v>818</v>
      </c>
      <c r="C16" s="653" t="s">
        <v>818</v>
      </c>
      <c r="D16" s="653" t="s">
        <v>818</v>
      </c>
      <c r="E16" s="653" t="n">
        <v>158</v>
      </c>
      <c r="F16" s="653" t="n">
        <v>95</v>
      </c>
      <c r="G16" s="654" t="n">
        <v>149</v>
      </c>
      <c r="H16" s="653" t="n">
        <v>199</v>
      </c>
      <c r="I16" s="653" t="n">
        <v>270.1</v>
      </c>
      <c r="J16" s="653" t="n">
        <v>172</v>
      </c>
      <c r="K16" s="653" t="n">
        <v>219</v>
      </c>
      <c r="L16" s="653" t="n">
        <v>200</v>
      </c>
    </row>
    <row r="17" customFormat="false" ht="13.2" hidden="false" customHeight="false" outlineLevel="0" collapsed="false">
      <c r="A17" s="652" t="s">
        <v>866</v>
      </c>
      <c r="B17" s="653" t="s">
        <v>818</v>
      </c>
      <c r="C17" s="653" t="s">
        <v>818</v>
      </c>
      <c r="D17" s="653" t="s">
        <v>818</v>
      </c>
      <c r="E17" s="653" t="s">
        <v>818</v>
      </c>
      <c r="F17" s="653" t="n">
        <v>73</v>
      </c>
      <c r="G17" s="654" t="n">
        <v>76</v>
      </c>
      <c r="H17" s="653" t="n">
        <v>60</v>
      </c>
      <c r="I17" s="653" t="n">
        <v>31.4</v>
      </c>
      <c r="J17" s="653" t="n">
        <v>14</v>
      </c>
      <c r="K17" s="653" t="n">
        <v>17</v>
      </c>
      <c r="L17" s="653" t="n">
        <v>80</v>
      </c>
    </row>
    <row r="18" customFormat="false" ht="13.2" hidden="false" customHeight="false" outlineLevel="0" collapsed="false">
      <c r="A18" s="648" t="s">
        <v>867</v>
      </c>
      <c r="B18" s="651" t="n">
        <v>58</v>
      </c>
      <c r="C18" s="651" t="n">
        <v>98</v>
      </c>
      <c r="D18" s="651" t="n">
        <v>213</v>
      </c>
      <c r="E18" s="651" t="n">
        <v>198</v>
      </c>
      <c r="F18" s="651" t="n">
        <v>190</v>
      </c>
      <c r="G18" s="651" t="n">
        <v>195.8</v>
      </c>
      <c r="H18" s="651" t="n">
        <v>300</v>
      </c>
      <c r="I18" s="651" t="n">
        <v>300.4</v>
      </c>
      <c r="J18" s="651" t="n">
        <v>208</v>
      </c>
      <c r="K18" s="651" t="n">
        <v>216</v>
      </c>
      <c r="L18" s="651" t="n">
        <v>474</v>
      </c>
    </row>
    <row r="19" customFormat="false" ht="13.2" hidden="false" customHeight="false" outlineLevel="0" collapsed="false">
      <c r="A19" s="652" t="s">
        <v>868</v>
      </c>
      <c r="B19" s="653" t="n">
        <v>46</v>
      </c>
      <c r="C19" s="653" t="n">
        <v>89</v>
      </c>
      <c r="D19" s="653" t="n">
        <v>173</v>
      </c>
      <c r="E19" s="653" t="n">
        <v>158</v>
      </c>
      <c r="F19" s="653" t="n">
        <v>164</v>
      </c>
      <c r="G19" s="654" t="n">
        <v>164.9</v>
      </c>
      <c r="H19" s="653" t="n">
        <v>269</v>
      </c>
      <c r="I19" s="653" t="n">
        <v>269.9</v>
      </c>
      <c r="J19" s="653" t="s">
        <v>818</v>
      </c>
      <c r="K19" s="653" t="s">
        <v>818</v>
      </c>
      <c r="L19" s="653" t="s">
        <v>818</v>
      </c>
    </row>
    <row r="20" customFormat="false" ht="13.2" hidden="false" customHeight="false" outlineLevel="0" collapsed="false">
      <c r="A20" s="652" t="s">
        <v>869</v>
      </c>
      <c r="B20" s="653" t="n">
        <v>12</v>
      </c>
      <c r="C20" s="653" t="n">
        <v>9</v>
      </c>
      <c r="D20" s="653" t="n">
        <v>40</v>
      </c>
      <c r="E20" s="653" t="n">
        <v>32</v>
      </c>
      <c r="F20" s="653" t="n">
        <v>26</v>
      </c>
      <c r="G20" s="654" t="n">
        <v>30.9</v>
      </c>
      <c r="H20" s="653" t="n">
        <v>31</v>
      </c>
      <c r="I20" s="653" t="n">
        <v>30.5</v>
      </c>
      <c r="J20" s="653" t="n">
        <v>31</v>
      </c>
      <c r="K20" s="653" t="n">
        <v>21</v>
      </c>
      <c r="L20" s="653" t="n">
        <v>21</v>
      </c>
    </row>
    <row r="21" customFormat="false" ht="13.2" hidden="false" customHeight="false" outlineLevel="0" collapsed="false">
      <c r="A21" s="652" t="s">
        <v>870</v>
      </c>
      <c r="B21" s="653" t="s">
        <v>818</v>
      </c>
      <c r="C21" s="653" t="s">
        <v>818</v>
      </c>
      <c r="D21" s="653" t="s">
        <v>818</v>
      </c>
      <c r="E21" s="653" t="n">
        <v>8</v>
      </c>
      <c r="F21" s="653" t="s">
        <v>818</v>
      </c>
      <c r="G21" s="653" t="s">
        <v>818</v>
      </c>
      <c r="H21" s="653" t="s">
        <v>818</v>
      </c>
      <c r="I21" s="653" t="s">
        <v>818</v>
      </c>
      <c r="J21" s="653" t="s">
        <v>818</v>
      </c>
      <c r="K21" s="653" t="s">
        <v>818</v>
      </c>
      <c r="L21" s="653" t="s">
        <v>818</v>
      </c>
    </row>
    <row r="22" customFormat="false" ht="13.2" hidden="false" customHeight="false" outlineLevel="0" collapsed="false">
      <c r="A22" s="648" t="s">
        <v>871</v>
      </c>
      <c r="B22" s="655"/>
      <c r="C22" s="655"/>
      <c r="D22" s="655"/>
      <c r="E22" s="655"/>
      <c r="F22" s="655"/>
      <c r="G22" s="655" t="n">
        <v>25</v>
      </c>
      <c r="H22" s="655" t="n">
        <v>16</v>
      </c>
      <c r="I22" s="655" t="n">
        <v>26</v>
      </c>
      <c r="J22" s="653" t="n">
        <v>21</v>
      </c>
      <c r="K22" s="653" t="n">
        <v>17</v>
      </c>
      <c r="L22" s="653" t="n">
        <v>15</v>
      </c>
    </row>
    <row r="23" customFormat="false" ht="13.2" hidden="false" customHeight="false" outlineLevel="0" collapsed="false">
      <c r="A23" s="648" t="s">
        <v>872</v>
      </c>
      <c r="B23" s="653" t="s">
        <v>818</v>
      </c>
      <c r="C23" s="653" t="s">
        <v>818</v>
      </c>
      <c r="D23" s="653" t="s">
        <v>818</v>
      </c>
      <c r="E23" s="653" t="s">
        <v>818</v>
      </c>
      <c r="F23" s="655" t="s">
        <v>873</v>
      </c>
      <c r="G23" s="654" t="n">
        <v>24.9</v>
      </c>
      <c r="H23" s="651" t="n">
        <v>16</v>
      </c>
      <c r="I23" s="651" t="n">
        <v>26</v>
      </c>
    </row>
    <row r="24" customFormat="false" ht="13.2" hidden="false" customHeight="false" outlineLevel="0" collapsed="false">
      <c r="A24" s="648" t="s">
        <v>874</v>
      </c>
      <c r="B24" s="653" t="s">
        <v>818</v>
      </c>
      <c r="C24" s="653" t="s">
        <v>818</v>
      </c>
      <c r="D24" s="651" t="n">
        <v>20</v>
      </c>
      <c r="E24" s="651" t="n">
        <v>19</v>
      </c>
      <c r="F24" s="651" t="n">
        <v>5</v>
      </c>
      <c r="G24" s="651" t="n">
        <v>8</v>
      </c>
      <c r="H24" s="651" t="n">
        <v>5</v>
      </c>
      <c r="I24" s="651" t="n">
        <v>2</v>
      </c>
    </row>
    <row r="25" customFormat="false" ht="13.2" hidden="false" customHeight="false" outlineLevel="0" collapsed="false">
      <c r="A25" s="652" t="s">
        <v>875</v>
      </c>
      <c r="B25" s="653" t="s">
        <v>818</v>
      </c>
      <c r="C25" s="653" t="s">
        <v>818</v>
      </c>
      <c r="D25" s="653" t="n">
        <v>20</v>
      </c>
      <c r="E25" s="653" t="n">
        <v>19</v>
      </c>
      <c r="F25" s="653" t="n">
        <v>5</v>
      </c>
      <c r="G25" s="654" t="n">
        <v>8</v>
      </c>
      <c r="H25" s="653" t="n">
        <v>5</v>
      </c>
      <c r="I25" s="653" t="n">
        <v>2</v>
      </c>
    </row>
    <row r="26" customFormat="false" ht="13.2" hidden="false" customHeight="false" outlineLevel="0" collapsed="false">
      <c r="A26" s="648" t="s">
        <v>876</v>
      </c>
      <c r="B26" s="651" t="n">
        <v>116</v>
      </c>
      <c r="C26" s="651" t="n">
        <v>232</v>
      </c>
      <c r="D26" s="651" t="n">
        <v>339</v>
      </c>
      <c r="E26" s="651" t="n">
        <v>292</v>
      </c>
      <c r="F26" s="651" t="n">
        <v>296</v>
      </c>
      <c r="G26" s="651" t="n">
        <v>286.5</v>
      </c>
      <c r="H26" s="651" t="n">
        <v>332</v>
      </c>
      <c r="I26" s="651" t="n">
        <v>386</v>
      </c>
      <c r="J26" s="651" t="n">
        <v>350</v>
      </c>
      <c r="K26" s="651" t="n">
        <v>363</v>
      </c>
      <c r="L26" s="651" t="n">
        <v>24</v>
      </c>
    </row>
    <row r="27" customFormat="false" ht="13.2" hidden="false" customHeight="false" outlineLevel="0" collapsed="false">
      <c r="A27" s="652" t="s">
        <v>877</v>
      </c>
      <c r="B27" s="653" t="n">
        <v>116</v>
      </c>
      <c r="C27" s="653" t="n">
        <v>170</v>
      </c>
      <c r="D27" s="653" t="n">
        <v>230</v>
      </c>
      <c r="E27" s="653" t="n">
        <v>235</v>
      </c>
      <c r="F27" s="653" t="n">
        <v>270</v>
      </c>
      <c r="G27" s="654" t="n">
        <v>285.1</v>
      </c>
      <c r="H27" s="653" t="n">
        <v>305</v>
      </c>
      <c r="I27" s="653" t="n">
        <v>325</v>
      </c>
      <c r="J27" s="653" t="n">
        <v>332</v>
      </c>
      <c r="K27" s="653" t="n">
        <v>343</v>
      </c>
    </row>
    <row r="28" customFormat="false" ht="13.2" hidden="false" customHeight="false" outlineLevel="0" collapsed="false">
      <c r="A28" s="652" t="s">
        <v>878</v>
      </c>
      <c r="B28" s="655" t="s">
        <v>478</v>
      </c>
      <c r="C28" s="653" t="n">
        <v>62</v>
      </c>
      <c r="D28" s="653" t="n">
        <v>109</v>
      </c>
      <c r="E28" s="653" t="n">
        <v>57</v>
      </c>
      <c r="F28" s="655" t="n">
        <v>26</v>
      </c>
      <c r="G28" s="654" t="n">
        <v>1.4</v>
      </c>
      <c r="H28" s="655" t="n">
        <v>27</v>
      </c>
      <c r="I28" s="653" t="n">
        <v>61</v>
      </c>
      <c r="J28" s="653" t="n">
        <v>18</v>
      </c>
      <c r="K28" s="653" t="n">
        <v>20</v>
      </c>
      <c r="L28" s="653" t="n">
        <v>24</v>
      </c>
    </row>
    <row r="29" customFormat="false" ht="13.2" hidden="false" customHeight="false" outlineLevel="0" collapsed="false">
      <c r="A29" s="648" t="s">
        <v>879</v>
      </c>
      <c r="B29" s="651" t="n">
        <v>31</v>
      </c>
      <c r="C29" s="651" t="n">
        <v>37</v>
      </c>
      <c r="D29" s="651" t="n">
        <v>100</v>
      </c>
      <c r="E29" s="651" t="n">
        <v>126</v>
      </c>
      <c r="F29" s="651" t="n">
        <v>62</v>
      </c>
      <c r="G29" s="651" t="n">
        <v>248</v>
      </c>
      <c r="H29" s="651" t="n">
        <v>467</v>
      </c>
      <c r="I29" s="651" t="n">
        <v>432</v>
      </c>
      <c r="J29" s="651" t="n">
        <v>228</v>
      </c>
      <c r="K29" s="651" t="n">
        <v>326</v>
      </c>
      <c r="L29" s="651" t="n">
        <v>260</v>
      </c>
    </row>
    <row r="30" customFormat="false" ht="13.2" hidden="false" customHeight="false" outlineLevel="0" collapsed="false">
      <c r="A30" s="652" t="s">
        <v>880</v>
      </c>
      <c r="B30" s="653" t="n">
        <v>31</v>
      </c>
      <c r="C30" s="653" t="n">
        <v>37</v>
      </c>
      <c r="D30" s="653" t="n">
        <v>100</v>
      </c>
      <c r="E30" s="653" t="n">
        <v>100</v>
      </c>
      <c r="F30" s="653" t="s">
        <v>818</v>
      </c>
      <c r="G30" s="653" t="s">
        <v>818</v>
      </c>
      <c r="H30" s="653" t="s">
        <v>818</v>
      </c>
      <c r="I30" s="653" t="s">
        <v>818</v>
      </c>
    </row>
    <row r="31" customFormat="false" ht="13.2" hidden="false" customHeight="false" outlineLevel="0" collapsed="false">
      <c r="A31" s="652" t="s">
        <v>881</v>
      </c>
      <c r="B31" s="653" t="s">
        <v>818</v>
      </c>
      <c r="C31" s="653" t="s">
        <v>818</v>
      </c>
      <c r="D31" s="653" t="s">
        <v>818</v>
      </c>
      <c r="E31" s="653" t="n">
        <v>26</v>
      </c>
      <c r="F31" s="653" t="n">
        <v>62</v>
      </c>
      <c r="G31" s="654" t="n">
        <v>154</v>
      </c>
      <c r="H31" s="653" t="n">
        <v>316</v>
      </c>
      <c r="I31" s="653" t="n">
        <v>292</v>
      </c>
      <c r="J31" s="653" t="n">
        <v>74</v>
      </c>
      <c r="K31" s="653" t="n">
        <v>55</v>
      </c>
      <c r="L31" s="653" t="n">
        <v>70</v>
      </c>
    </row>
    <row r="32" customFormat="false" ht="13.2" hidden="false" customHeight="false" outlineLevel="0" collapsed="false">
      <c r="A32" s="652" t="s">
        <v>882</v>
      </c>
      <c r="B32" s="653" t="s">
        <v>818</v>
      </c>
      <c r="C32" s="653" t="s">
        <v>818</v>
      </c>
      <c r="D32" s="653" t="s">
        <v>818</v>
      </c>
      <c r="E32" s="655"/>
      <c r="F32" s="655" t="s">
        <v>873</v>
      </c>
      <c r="G32" s="654" t="n">
        <v>94</v>
      </c>
      <c r="H32" s="653" t="n">
        <v>151</v>
      </c>
      <c r="I32" s="653" t="n">
        <v>140</v>
      </c>
      <c r="J32" s="653" t="n">
        <v>154</v>
      </c>
      <c r="K32" s="653" t="n">
        <v>271</v>
      </c>
      <c r="L32" s="653" t="n">
        <v>190</v>
      </c>
    </row>
    <row r="33" customFormat="false" ht="13.2" hidden="false" customHeight="false" outlineLevel="0" collapsed="false">
      <c r="A33" s="648" t="s">
        <v>883</v>
      </c>
      <c r="B33" s="653" t="s">
        <v>818</v>
      </c>
      <c r="C33" s="653" t="s">
        <v>818</v>
      </c>
      <c r="D33" s="653" t="s">
        <v>818</v>
      </c>
      <c r="E33" s="651" t="n">
        <v>220</v>
      </c>
      <c r="F33" s="651" t="n">
        <v>220</v>
      </c>
      <c r="G33" s="651" t="n">
        <v>219.9</v>
      </c>
      <c r="H33" s="651" t="n">
        <v>120</v>
      </c>
      <c r="I33" s="651" t="n">
        <v>91</v>
      </c>
      <c r="J33" s="651" t="n">
        <v>42</v>
      </c>
      <c r="K33" s="651" t="n">
        <v>50</v>
      </c>
      <c r="L33" s="651" t="n">
        <v>44</v>
      </c>
    </row>
    <row r="34" customFormat="false" ht="13.2" hidden="false" customHeight="false" outlineLevel="0" collapsed="false">
      <c r="A34" s="652" t="s">
        <v>884</v>
      </c>
      <c r="B34" s="653" t="s">
        <v>818</v>
      </c>
      <c r="C34" s="653" t="s">
        <v>818</v>
      </c>
      <c r="D34" s="653" t="s">
        <v>818</v>
      </c>
      <c r="E34" s="653" t="n">
        <v>220</v>
      </c>
      <c r="F34" s="653" t="n">
        <v>220</v>
      </c>
      <c r="G34" s="654" t="n">
        <v>219.9</v>
      </c>
      <c r="H34" s="653" t="n">
        <v>120</v>
      </c>
      <c r="I34" s="653" t="n">
        <v>91</v>
      </c>
      <c r="J34" s="653" t="n">
        <v>42</v>
      </c>
      <c r="K34" s="653" t="n">
        <v>50</v>
      </c>
      <c r="L34" s="653" t="n">
        <v>44</v>
      </c>
    </row>
    <row r="35" customFormat="false" ht="13.2" hidden="false" customHeight="false" outlineLevel="0" collapsed="false">
      <c r="A35" s="648" t="s">
        <v>885</v>
      </c>
      <c r="B35" s="653" t="s">
        <v>818</v>
      </c>
      <c r="C35" s="651" t="n">
        <v>64</v>
      </c>
      <c r="D35" s="651" t="n">
        <v>58</v>
      </c>
      <c r="E35" s="651" t="n">
        <v>55</v>
      </c>
      <c r="F35" s="651" t="n">
        <v>35</v>
      </c>
      <c r="G35" s="651" t="n">
        <v>37</v>
      </c>
      <c r="H35" s="651" t="n">
        <v>118</v>
      </c>
      <c r="I35" s="651" t="n">
        <v>71</v>
      </c>
      <c r="J35" s="651" t="n">
        <v>129</v>
      </c>
      <c r="K35" s="651" t="n">
        <v>111</v>
      </c>
      <c r="L35" s="651" t="n">
        <v>203</v>
      </c>
    </row>
    <row r="36" customFormat="false" ht="13.2" hidden="false" customHeight="false" outlineLevel="0" collapsed="false">
      <c r="A36" s="652" t="s">
        <v>886</v>
      </c>
      <c r="B36" s="653" t="s">
        <v>818</v>
      </c>
      <c r="C36" s="653" t="n">
        <v>64</v>
      </c>
      <c r="D36" s="653" t="n">
        <v>58</v>
      </c>
      <c r="E36" s="653" t="n">
        <v>55</v>
      </c>
      <c r="F36" s="653" t="n">
        <v>35</v>
      </c>
      <c r="G36" s="654" t="n">
        <v>37</v>
      </c>
      <c r="H36" s="653" t="n">
        <v>118</v>
      </c>
      <c r="I36" s="653" t="n">
        <v>71</v>
      </c>
    </row>
    <row r="37" customFormat="false" ht="13.2" hidden="false" customHeight="false" outlineLevel="0" collapsed="false">
      <c r="A37" s="648" t="s">
        <v>887</v>
      </c>
      <c r="B37" s="653" t="s">
        <v>818</v>
      </c>
      <c r="C37" s="653" t="s">
        <v>818</v>
      </c>
      <c r="D37" s="653" t="s">
        <v>818</v>
      </c>
      <c r="E37" s="653" t="s">
        <v>818</v>
      </c>
      <c r="F37" s="653" t="n">
        <v>41</v>
      </c>
      <c r="G37" s="653" t="s">
        <v>818</v>
      </c>
      <c r="H37" s="651" t="n">
        <v>68</v>
      </c>
      <c r="I37" s="651" t="n">
        <v>112</v>
      </c>
      <c r="J37" s="651" t="n">
        <v>101</v>
      </c>
      <c r="K37" s="651" t="n">
        <v>72</v>
      </c>
      <c r="L37" s="651" t="n">
        <v>40</v>
      </c>
    </row>
    <row r="38" customFormat="false" ht="13.2" hidden="false" customHeight="false" outlineLevel="0" collapsed="false">
      <c r="A38" s="652" t="s">
        <v>888</v>
      </c>
      <c r="B38" s="653" t="s">
        <v>818</v>
      </c>
      <c r="C38" s="653" t="s">
        <v>818</v>
      </c>
      <c r="D38" s="653" t="s">
        <v>818</v>
      </c>
      <c r="E38" s="653" t="s">
        <v>818</v>
      </c>
      <c r="F38" s="653" t="n">
        <v>41</v>
      </c>
      <c r="G38" s="653" t="s">
        <v>818</v>
      </c>
      <c r="H38" s="653" t="n">
        <v>68</v>
      </c>
      <c r="I38" s="653" t="n">
        <v>112</v>
      </c>
      <c r="J38" s="653" t="n">
        <v>101</v>
      </c>
      <c r="K38" s="653" t="n">
        <v>72</v>
      </c>
      <c r="L38" s="653" t="n">
        <v>40</v>
      </c>
    </row>
    <row r="39" customFormat="false" ht="13.2" hidden="false" customHeight="false" outlineLevel="0" collapsed="false">
      <c r="A39" s="648" t="s">
        <v>889</v>
      </c>
      <c r="B39" s="653" t="s">
        <v>818</v>
      </c>
      <c r="C39" s="651" t="n">
        <v>14</v>
      </c>
      <c r="D39" s="651" t="n">
        <v>36</v>
      </c>
      <c r="E39" s="651" t="n">
        <v>154</v>
      </c>
      <c r="F39" s="651" t="n">
        <v>216</v>
      </c>
      <c r="G39" s="651" t="n">
        <v>416</v>
      </c>
      <c r="H39" s="651" t="n">
        <v>113</v>
      </c>
      <c r="I39" s="651" t="n">
        <v>134</v>
      </c>
      <c r="J39" s="651" t="n">
        <v>596</v>
      </c>
      <c r="K39" s="651" t="n">
        <v>329</v>
      </c>
      <c r="L39" s="651" t="n">
        <v>258</v>
      </c>
    </row>
    <row r="40" customFormat="false" ht="13.2" hidden="false" customHeight="false" outlineLevel="0" collapsed="false">
      <c r="A40" s="652" t="s">
        <v>890</v>
      </c>
      <c r="B40" s="653" t="s">
        <v>818</v>
      </c>
      <c r="C40" s="653" t="n">
        <v>14</v>
      </c>
      <c r="D40" s="653" t="n">
        <v>36</v>
      </c>
      <c r="E40" s="653" t="n">
        <v>154</v>
      </c>
      <c r="F40" s="653" t="n">
        <v>216</v>
      </c>
      <c r="G40" s="654" t="n">
        <v>216</v>
      </c>
      <c r="H40" s="653" t="n">
        <v>87</v>
      </c>
      <c r="I40" s="653" t="n">
        <v>129</v>
      </c>
      <c r="J40" s="653" t="n">
        <v>179</v>
      </c>
      <c r="K40" s="653" t="n">
        <v>102</v>
      </c>
      <c r="L40" s="653" t="n">
        <v>154</v>
      </c>
    </row>
    <row r="41" customFormat="false" ht="13.2" hidden="false" customHeight="false" outlineLevel="0" collapsed="false">
      <c r="A41" s="652" t="s">
        <v>891</v>
      </c>
      <c r="B41" s="653" t="s">
        <v>818</v>
      </c>
      <c r="C41" s="653" t="s">
        <v>818</v>
      </c>
      <c r="D41" s="653" t="s">
        <v>818</v>
      </c>
      <c r="E41" s="653" t="s">
        <v>818</v>
      </c>
      <c r="F41" s="653" t="s">
        <v>818</v>
      </c>
      <c r="G41" s="654" t="n">
        <v>197</v>
      </c>
      <c r="H41" s="653" t="s">
        <v>818</v>
      </c>
      <c r="I41" s="653" t="s">
        <v>818</v>
      </c>
    </row>
    <row r="42" customFormat="false" ht="13.2" hidden="false" customHeight="false" outlineLevel="0" collapsed="false">
      <c r="A42" s="652" t="s">
        <v>892</v>
      </c>
      <c r="B42" s="653" t="s">
        <v>818</v>
      </c>
      <c r="C42" s="653" t="s">
        <v>818</v>
      </c>
      <c r="D42" s="653" t="s">
        <v>818</v>
      </c>
      <c r="E42" s="653" t="s">
        <v>818</v>
      </c>
      <c r="F42" s="653" t="s">
        <v>818</v>
      </c>
      <c r="G42" s="654" t="n">
        <v>3</v>
      </c>
      <c r="H42" s="653" t="n">
        <v>26</v>
      </c>
      <c r="I42" s="653" t="n">
        <v>5</v>
      </c>
      <c r="J42" s="653" t="n">
        <v>15</v>
      </c>
      <c r="K42" s="653" t="n">
        <v>20</v>
      </c>
    </row>
    <row r="43" customFormat="false" ht="13.2" hidden="false" customHeight="false" outlineLevel="0" collapsed="false">
      <c r="A43" s="648" t="s">
        <v>893</v>
      </c>
      <c r="B43" s="651" t="n">
        <v>10</v>
      </c>
      <c r="C43" s="651" t="n">
        <v>11</v>
      </c>
      <c r="D43" s="651" t="n">
        <v>50</v>
      </c>
      <c r="E43" s="651" t="n">
        <v>48</v>
      </c>
      <c r="F43" s="651" t="n">
        <v>15</v>
      </c>
      <c r="G43" s="651" t="n">
        <v>17</v>
      </c>
      <c r="H43" s="651" t="n">
        <v>17</v>
      </c>
      <c r="I43" s="651" t="n">
        <v>7</v>
      </c>
      <c r="J43" s="651" t="n">
        <v>6</v>
      </c>
      <c r="K43" s="651" t="n">
        <v>9</v>
      </c>
      <c r="L43" s="651" t="n">
        <v>1</v>
      </c>
    </row>
    <row r="44" customFormat="false" ht="13.2" hidden="false" customHeight="false" outlineLevel="0" collapsed="false">
      <c r="A44" s="652" t="s">
        <v>894</v>
      </c>
      <c r="B44" s="653" t="n">
        <v>10</v>
      </c>
      <c r="C44" s="653" t="n">
        <v>11</v>
      </c>
      <c r="D44" s="653" t="n">
        <v>50</v>
      </c>
      <c r="E44" s="653" t="n">
        <v>48</v>
      </c>
      <c r="F44" s="653" t="n">
        <v>15</v>
      </c>
      <c r="G44" s="654" t="n">
        <v>17</v>
      </c>
      <c r="H44" s="653" t="n">
        <v>17</v>
      </c>
      <c r="I44" s="653" t="n">
        <v>7</v>
      </c>
      <c r="J44" s="653" t="n">
        <v>6</v>
      </c>
      <c r="K44" s="653" t="n">
        <v>9</v>
      </c>
      <c r="L44" s="653" t="n">
        <v>1</v>
      </c>
    </row>
    <row r="45" customFormat="false" ht="13.2" hidden="false" customHeight="false" outlineLevel="0" collapsed="false">
      <c r="A45" s="648" t="s">
        <v>895</v>
      </c>
      <c r="B45" s="651" t="n">
        <v>15</v>
      </c>
      <c r="C45" s="651" t="n">
        <v>10</v>
      </c>
      <c r="D45" s="651" t="n">
        <v>36</v>
      </c>
      <c r="E45" s="651" t="n">
        <v>60</v>
      </c>
      <c r="F45" s="651" t="n">
        <v>87</v>
      </c>
      <c r="G45" s="651" t="n">
        <v>148</v>
      </c>
      <c r="H45" s="651" t="n">
        <v>133</v>
      </c>
      <c r="I45" s="651" t="n">
        <v>178.5</v>
      </c>
      <c r="J45" s="651" t="n">
        <v>210</v>
      </c>
      <c r="K45" s="651" t="n">
        <v>291</v>
      </c>
      <c r="L45" s="651" t="n">
        <v>198</v>
      </c>
    </row>
    <row r="46" customFormat="false" ht="13.2" hidden="false" customHeight="false" outlineLevel="0" collapsed="false">
      <c r="A46" s="652" t="s">
        <v>896</v>
      </c>
      <c r="B46" s="653" t="n">
        <v>15</v>
      </c>
      <c r="C46" s="653" t="n">
        <v>10</v>
      </c>
      <c r="D46" s="653" t="n">
        <v>36</v>
      </c>
      <c r="E46" s="653" t="n">
        <v>36</v>
      </c>
      <c r="F46" s="653" t="n">
        <v>43</v>
      </c>
      <c r="G46" s="654" t="n">
        <v>18</v>
      </c>
      <c r="H46" s="653" t="n">
        <v>17</v>
      </c>
      <c r="I46" s="653" t="n">
        <v>49</v>
      </c>
      <c r="J46" s="653" t="n">
        <v>45</v>
      </c>
      <c r="K46" s="653" t="n">
        <v>43</v>
      </c>
    </row>
    <row r="47" customFormat="false" ht="13.2" hidden="false" customHeight="false" outlineLevel="0" collapsed="false">
      <c r="A47" s="652" t="s">
        <v>897</v>
      </c>
      <c r="B47" s="653" t="s">
        <v>818</v>
      </c>
      <c r="C47" s="653" t="s">
        <v>818</v>
      </c>
      <c r="D47" s="653" t="s">
        <v>818</v>
      </c>
      <c r="E47" s="653" t="n">
        <v>24</v>
      </c>
      <c r="F47" s="653" t="n">
        <v>44</v>
      </c>
      <c r="G47" s="654" t="n">
        <v>30</v>
      </c>
      <c r="H47" s="653" t="n">
        <v>31</v>
      </c>
      <c r="I47" s="653" t="n">
        <v>19</v>
      </c>
      <c r="J47" s="653" t="n">
        <v>20</v>
      </c>
      <c r="K47" s="653" t="n">
        <v>9</v>
      </c>
    </row>
    <row r="48" customFormat="false" ht="13.2" hidden="false" customHeight="false" outlineLevel="0" collapsed="false">
      <c r="A48" s="652" t="s">
        <v>898</v>
      </c>
      <c r="B48" s="656"/>
      <c r="C48" s="656"/>
      <c r="D48" s="656"/>
      <c r="E48" s="656"/>
      <c r="F48" s="656"/>
      <c r="G48" s="656"/>
      <c r="H48" s="656"/>
      <c r="I48" s="656"/>
    </row>
    <row r="49" customFormat="false" ht="13.2" hidden="false" customHeight="false" outlineLevel="0" collapsed="false">
      <c r="A49" s="652" t="s">
        <v>899</v>
      </c>
      <c r="B49" s="653" t="s">
        <v>818</v>
      </c>
      <c r="C49" s="653" t="s">
        <v>818</v>
      </c>
      <c r="D49" s="653" t="s">
        <v>818</v>
      </c>
      <c r="E49" s="653" t="s">
        <v>818</v>
      </c>
      <c r="F49" s="655" t="s">
        <v>873</v>
      </c>
      <c r="G49" s="654" t="n">
        <v>100</v>
      </c>
      <c r="H49" s="653" t="n">
        <v>85</v>
      </c>
      <c r="I49" s="653" t="n">
        <v>90.1</v>
      </c>
      <c r="J49" s="653" t="n">
        <v>145</v>
      </c>
      <c r="K49" s="653" t="n">
        <v>239</v>
      </c>
      <c r="L49" s="653" t="n">
        <v>198</v>
      </c>
    </row>
    <row r="50" customFormat="false" ht="13.2" hidden="false" customHeight="false" outlineLevel="0" collapsed="false">
      <c r="A50" s="652" t="s">
        <v>900</v>
      </c>
      <c r="B50" s="653" t="s">
        <v>818</v>
      </c>
      <c r="C50" s="653" t="s">
        <v>818</v>
      </c>
      <c r="D50" s="653" t="s">
        <v>818</v>
      </c>
      <c r="E50" s="653" t="s">
        <v>818</v>
      </c>
      <c r="F50" s="653" t="s">
        <v>818</v>
      </c>
      <c r="G50" s="653" t="s">
        <v>818</v>
      </c>
      <c r="H50" s="653" t="s">
        <v>873</v>
      </c>
      <c r="I50" s="653" t="n">
        <v>20.4</v>
      </c>
    </row>
    <row r="51" customFormat="false" ht="13.2" hidden="false" customHeight="false" outlineLevel="0" collapsed="false">
      <c r="A51" s="648" t="s">
        <v>901</v>
      </c>
      <c r="B51" s="653" t="s">
        <v>818</v>
      </c>
      <c r="C51" s="653" t="s">
        <v>818</v>
      </c>
      <c r="D51" s="651" t="n">
        <v>79</v>
      </c>
      <c r="E51" s="651" t="n">
        <v>131</v>
      </c>
      <c r="F51" s="651" t="n">
        <v>157</v>
      </c>
      <c r="G51" s="651" t="n">
        <v>167</v>
      </c>
      <c r="H51" s="651" t="n">
        <v>195</v>
      </c>
      <c r="I51" s="651" t="n">
        <v>114</v>
      </c>
      <c r="J51" s="651" t="n">
        <v>45</v>
      </c>
      <c r="K51" s="651" t="n">
        <v>160</v>
      </c>
      <c r="L51" s="651" t="n">
        <v>150</v>
      </c>
    </row>
    <row r="52" customFormat="false" ht="13.2" hidden="false" customHeight="false" outlineLevel="0" collapsed="false">
      <c r="A52" s="652" t="s">
        <v>902</v>
      </c>
      <c r="B52" s="653" t="s">
        <v>818</v>
      </c>
      <c r="C52" s="653" t="s">
        <v>818</v>
      </c>
      <c r="D52" s="653" t="n">
        <v>79</v>
      </c>
      <c r="E52" s="653" t="n">
        <v>131</v>
      </c>
      <c r="F52" s="653" t="n">
        <v>157</v>
      </c>
      <c r="G52" s="654" t="n">
        <v>167</v>
      </c>
      <c r="H52" s="653" t="n">
        <v>195</v>
      </c>
      <c r="I52" s="653" t="n">
        <v>114</v>
      </c>
      <c r="J52" s="653" t="n">
        <v>45</v>
      </c>
      <c r="K52" s="653" t="n">
        <v>160</v>
      </c>
      <c r="L52" s="653" t="n">
        <v>150</v>
      </c>
    </row>
    <row r="53" customFormat="false" ht="13.2" hidden="false" customHeight="false" outlineLevel="0" collapsed="false">
      <c r="A53" s="648" t="s">
        <v>903</v>
      </c>
      <c r="B53" s="653" t="s">
        <v>818</v>
      </c>
      <c r="C53" s="651" t="n">
        <v>79</v>
      </c>
      <c r="D53" s="651" t="n">
        <v>598</v>
      </c>
      <c r="E53" s="653" t="s">
        <v>818</v>
      </c>
      <c r="F53" s="653" t="s">
        <v>818</v>
      </c>
      <c r="G53" s="653" t="s">
        <v>818</v>
      </c>
      <c r="H53" s="653" t="s">
        <v>818</v>
      </c>
      <c r="I53" s="653" t="s">
        <v>818</v>
      </c>
    </row>
    <row r="54" customFormat="false" ht="13.2" hidden="false" customHeight="false" outlineLevel="0" collapsed="false">
      <c r="A54" s="648" t="s">
        <v>904</v>
      </c>
      <c r="B54" s="653" t="s">
        <v>818</v>
      </c>
      <c r="C54" s="651" t="n">
        <v>24</v>
      </c>
      <c r="D54" s="651" t="n">
        <v>32</v>
      </c>
      <c r="E54" s="651" t="n">
        <v>45</v>
      </c>
      <c r="F54" s="653" t="s">
        <v>818</v>
      </c>
      <c r="G54" s="653" t="s">
        <v>818</v>
      </c>
      <c r="H54" s="653" t="s">
        <v>818</v>
      </c>
      <c r="I54" s="653" t="s">
        <v>818</v>
      </c>
    </row>
    <row r="55" customFormat="false" ht="13.2" hidden="false" customHeight="false" outlineLevel="0" collapsed="false">
      <c r="A55" s="652" t="s">
        <v>905</v>
      </c>
      <c r="B55" s="653" t="s">
        <v>818</v>
      </c>
      <c r="C55" s="653" t="s">
        <v>818</v>
      </c>
      <c r="D55" s="653" t="s">
        <v>818</v>
      </c>
      <c r="E55" s="653" t="s">
        <v>818</v>
      </c>
      <c r="F55" s="653" t="s">
        <v>818</v>
      </c>
      <c r="G55" s="653" t="s">
        <v>818</v>
      </c>
      <c r="H55" s="653" t="s">
        <v>818</v>
      </c>
      <c r="I55" s="653" t="s">
        <v>818</v>
      </c>
    </row>
    <row r="56" customFormat="false" ht="13.2" hidden="false" customHeight="false" outlineLevel="0" collapsed="false">
      <c r="A56" s="652" t="s">
        <v>906</v>
      </c>
      <c r="B56" s="653" t="s">
        <v>818</v>
      </c>
      <c r="C56" s="653" t="s">
        <v>818</v>
      </c>
      <c r="D56" s="653" t="s">
        <v>818</v>
      </c>
      <c r="E56" s="653" t="n">
        <v>45</v>
      </c>
      <c r="F56" s="653" t="s">
        <v>818</v>
      </c>
      <c r="G56" s="653" t="s">
        <v>818</v>
      </c>
      <c r="H56" s="653" t="s">
        <v>818</v>
      </c>
      <c r="I56" s="653" t="s">
        <v>818</v>
      </c>
    </row>
    <row r="57" customFormat="false" ht="13.2" hidden="false" customHeight="false" outlineLevel="0" collapsed="false">
      <c r="A57" s="648" t="s">
        <v>907</v>
      </c>
      <c r="B57" s="653" t="s">
        <v>818</v>
      </c>
      <c r="C57" s="653" t="s">
        <v>818</v>
      </c>
      <c r="D57" s="653" t="s">
        <v>818</v>
      </c>
      <c r="E57" s="653" t="s">
        <v>818</v>
      </c>
      <c r="F57" s="651" t="n">
        <v>13</v>
      </c>
      <c r="G57" s="654" t="n">
        <v>16.5</v>
      </c>
      <c r="H57" s="651" t="n">
        <v>25</v>
      </c>
      <c r="I57" s="651" t="n">
        <v>55</v>
      </c>
      <c r="J57" s="651" t="n">
        <v>69</v>
      </c>
      <c r="K57" s="651" t="n">
        <v>61</v>
      </c>
      <c r="L57" s="651" t="n">
        <v>65</v>
      </c>
    </row>
    <row r="58" customFormat="false" ht="13.2" hidden="false" customHeight="false" outlineLevel="0" collapsed="false">
      <c r="A58" s="648" t="s">
        <v>908</v>
      </c>
      <c r="B58" s="653" t="s">
        <v>818</v>
      </c>
      <c r="C58" s="653" t="s">
        <v>818</v>
      </c>
      <c r="D58" s="653" t="s">
        <v>818</v>
      </c>
      <c r="E58" s="651" t="n">
        <v>614</v>
      </c>
      <c r="F58" s="651" t="n">
        <v>441</v>
      </c>
      <c r="G58" s="651" t="n">
        <v>491.4</v>
      </c>
      <c r="H58" s="651" t="n">
        <v>492</v>
      </c>
      <c r="I58" s="651" t="n">
        <v>533</v>
      </c>
      <c r="J58" s="651" t="n">
        <v>698</v>
      </c>
      <c r="K58" s="651" t="n">
        <v>704</v>
      </c>
      <c r="L58" s="651" t="n">
        <v>477</v>
      </c>
    </row>
    <row r="59" customFormat="false" ht="13.2" hidden="false" customHeight="false" outlineLevel="0" collapsed="false">
      <c r="A59" s="652" t="s">
        <v>909</v>
      </c>
      <c r="B59" s="653" t="s">
        <v>818</v>
      </c>
      <c r="C59" s="653" t="s">
        <v>818</v>
      </c>
      <c r="D59" s="653" t="s">
        <v>818</v>
      </c>
      <c r="E59" s="653" t="n">
        <v>80</v>
      </c>
      <c r="F59" s="653" t="n">
        <v>25</v>
      </c>
      <c r="G59" s="654" t="n">
        <v>26</v>
      </c>
      <c r="H59" s="653" t="n">
        <v>24</v>
      </c>
      <c r="I59" s="653" t="n">
        <v>24</v>
      </c>
      <c r="J59" s="653" t="n">
        <v>35</v>
      </c>
      <c r="K59" s="653" t="n">
        <v>59</v>
      </c>
      <c r="L59" s="653" t="n">
        <v>64</v>
      </c>
    </row>
    <row r="60" customFormat="false" ht="13.2" hidden="false" customHeight="false" outlineLevel="0" collapsed="false">
      <c r="A60" s="652" t="s">
        <v>910</v>
      </c>
      <c r="B60" s="653" t="s">
        <v>818</v>
      </c>
      <c r="C60" s="653" t="s">
        <v>818</v>
      </c>
      <c r="D60" s="653" t="s">
        <v>818</v>
      </c>
      <c r="E60" s="653" t="n">
        <v>474</v>
      </c>
      <c r="F60" s="653" t="n">
        <v>307</v>
      </c>
      <c r="G60" s="654" t="n">
        <v>318</v>
      </c>
      <c r="H60" s="653" t="n">
        <v>318</v>
      </c>
      <c r="I60" s="653" t="n">
        <v>318</v>
      </c>
      <c r="J60" s="653" t="n">
        <v>318</v>
      </c>
      <c r="K60" s="653" t="n">
        <v>316</v>
      </c>
      <c r="L60" s="653" t="n">
        <v>325</v>
      </c>
    </row>
    <row r="61" customFormat="false" ht="13.2" hidden="false" customHeight="false" outlineLevel="0" collapsed="false">
      <c r="A61" s="652" t="s">
        <v>911</v>
      </c>
      <c r="B61" s="653" t="s">
        <v>818</v>
      </c>
      <c r="C61" s="653" t="s">
        <v>818</v>
      </c>
      <c r="D61" s="653" t="s">
        <v>818</v>
      </c>
      <c r="E61" s="653" t="n">
        <v>30</v>
      </c>
      <c r="F61" s="653" t="n">
        <v>70</v>
      </c>
      <c r="G61" s="654" t="n">
        <v>87.5</v>
      </c>
      <c r="H61" s="653" t="n">
        <v>96</v>
      </c>
      <c r="I61" s="653" t="n">
        <v>101</v>
      </c>
      <c r="J61" s="653" t="n">
        <v>295</v>
      </c>
      <c r="K61" s="653" t="n">
        <v>300</v>
      </c>
    </row>
    <row r="62" customFormat="false" ht="13.2" hidden="false" customHeight="false" outlineLevel="0" collapsed="false">
      <c r="A62" s="652" t="s">
        <v>912</v>
      </c>
      <c r="B62" s="654" t="s">
        <v>818</v>
      </c>
      <c r="C62" s="654" t="s">
        <v>818</v>
      </c>
      <c r="D62" s="654" t="s">
        <v>818</v>
      </c>
      <c r="E62" s="654" t="n">
        <v>30</v>
      </c>
      <c r="F62" s="654" t="n">
        <v>39</v>
      </c>
      <c r="G62" s="654" t="n">
        <v>59.9</v>
      </c>
      <c r="H62" s="654" t="n">
        <v>54</v>
      </c>
      <c r="I62" s="654" t="n">
        <v>90</v>
      </c>
      <c r="J62" s="653" t="n">
        <v>50</v>
      </c>
      <c r="K62" s="653" t="n">
        <v>29</v>
      </c>
      <c r="L62" s="653" t="n">
        <v>88</v>
      </c>
    </row>
    <row r="63" customFormat="false" ht="6" hidden="false" customHeight="true" outlineLevel="0" collapsed="false">
      <c r="A63" s="657"/>
      <c r="B63" s="658"/>
      <c r="C63" s="658"/>
      <c r="D63" s="658"/>
      <c r="E63" s="658"/>
      <c r="F63" s="658"/>
      <c r="G63" s="658"/>
      <c r="H63" s="658"/>
      <c r="I63" s="658"/>
    </row>
    <row r="64" customFormat="false" ht="9.9" hidden="false" customHeight="true" outlineLevel="0" collapsed="false">
      <c r="A64" s="659" t="s">
        <v>913</v>
      </c>
      <c r="B64" s="660"/>
      <c r="C64" s="660"/>
      <c r="D64" s="660"/>
      <c r="E64" s="660"/>
      <c r="F64" s="660"/>
      <c r="G64" s="660"/>
      <c r="H64" s="660"/>
      <c r="I64" s="660"/>
    </row>
    <row r="65" customFormat="false" ht="9.9" hidden="false" customHeight="true" outlineLevel="0" collapsed="false">
      <c r="A65" s="661" t="s">
        <v>914</v>
      </c>
      <c r="B65" s="662"/>
      <c r="C65" s="662"/>
      <c r="D65" s="662"/>
      <c r="E65" s="662"/>
      <c r="F65" s="662"/>
      <c r="G65" s="662"/>
      <c r="H65" s="662"/>
      <c r="I65" s="6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30.37"/>
  </cols>
  <sheetData>
    <row r="1" customFormat="false" ht="13.8" hidden="false" customHeight="false" outlineLevel="0" collapsed="false">
      <c r="A1" s="663" t="s">
        <v>915</v>
      </c>
      <c r="B1" s="664"/>
      <c r="C1" s="665"/>
      <c r="D1" s="666"/>
      <c r="E1" s="666"/>
      <c r="F1" s="666"/>
      <c r="G1" s="666"/>
      <c r="H1" s="667"/>
      <c r="I1" s="668"/>
      <c r="J1" s="668"/>
      <c r="K1" s="668"/>
    </row>
    <row r="2" customFormat="false" ht="13.2" hidden="false" customHeight="false" outlineLevel="0" collapsed="false">
      <c r="A2" s="669"/>
      <c r="B2" s="664"/>
      <c r="C2" s="665"/>
      <c r="D2" s="666"/>
      <c r="E2" s="666"/>
      <c r="F2" s="666"/>
      <c r="G2" s="666"/>
      <c r="H2" s="667"/>
      <c r="I2" s="668"/>
      <c r="J2" s="668"/>
      <c r="K2" s="668"/>
    </row>
    <row r="3" customFormat="false" ht="13.2" hidden="false" customHeight="true" outlineLevel="0" collapsed="false">
      <c r="A3" s="670" t="s">
        <v>916</v>
      </c>
      <c r="B3" s="671"/>
      <c r="C3" s="672"/>
      <c r="D3" s="673" t="s">
        <v>679</v>
      </c>
      <c r="E3" s="673"/>
      <c r="F3" s="673"/>
      <c r="G3" s="673"/>
      <c r="H3" s="673"/>
      <c r="I3" s="673"/>
      <c r="J3" s="673"/>
      <c r="K3" s="673"/>
    </row>
    <row r="4" customFormat="false" ht="13.2" hidden="false" customHeight="false" outlineLevel="0" collapsed="false">
      <c r="A4" s="674"/>
      <c r="B4" s="675" t="n">
        <v>1991</v>
      </c>
      <c r="C4" s="675" t="n">
        <v>1992</v>
      </c>
      <c r="D4" s="675" t="n">
        <v>1993</v>
      </c>
      <c r="E4" s="676" t="n">
        <v>1994</v>
      </c>
      <c r="F4" s="675" t="n">
        <v>1995</v>
      </c>
      <c r="G4" s="675" t="n">
        <v>1996</v>
      </c>
      <c r="H4" s="675" t="n">
        <v>1997</v>
      </c>
      <c r="I4" s="675" t="n">
        <v>1998</v>
      </c>
      <c r="J4" s="675" t="n">
        <v>1999</v>
      </c>
      <c r="K4" s="675" t="n">
        <v>2000</v>
      </c>
      <c r="L4" s="675" t="s">
        <v>598</v>
      </c>
      <c r="M4" s="675" t="s">
        <v>724</v>
      </c>
      <c r="N4" s="675" t="s">
        <v>725</v>
      </c>
      <c r="O4" s="0" t="n">
        <v>2004</v>
      </c>
    </row>
    <row r="5" customFormat="false" ht="13.2" hidden="false" customHeight="false" outlineLevel="0" collapsed="false">
      <c r="A5" s="674"/>
      <c r="B5" s="675"/>
      <c r="C5" s="675"/>
      <c r="D5" s="675"/>
      <c r="E5" s="676"/>
      <c r="F5" s="675"/>
      <c r="G5" s="675"/>
      <c r="H5" s="675"/>
      <c r="I5" s="675"/>
      <c r="J5" s="675"/>
      <c r="K5" s="675"/>
    </row>
    <row r="6" customFormat="false" ht="13.2" hidden="false" customHeight="false" outlineLevel="0" collapsed="false">
      <c r="A6" s="677" t="s">
        <v>917</v>
      </c>
      <c r="B6" s="678" t="n">
        <v>3876.73460707782</v>
      </c>
      <c r="C6" s="678" t="n">
        <v>7836.85348727706</v>
      </c>
      <c r="D6" s="679" t="n">
        <v>11880.4382252883</v>
      </c>
      <c r="E6" s="680" t="n">
        <v>17931.1856881054</v>
      </c>
      <c r="F6" s="679" t="n">
        <v>22828.077226963</v>
      </c>
      <c r="G6" s="679" t="n">
        <v>24240.2624074483</v>
      </c>
      <c r="H6" s="679" t="n">
        <v>26584.659363481</v>
      </c>
      <c r="I6" s="679" t="n">
        <v>28603.6497179346</v>
      </c>
      <c r="J6" s="679" t="n">
        <v>31505.5569112953</v>
      </c>
      <c r="K6" s="679" t="n">
        <v>33437.0041369376</v>
      </c>
      <c r="L6" s="679" t="n">
        <v>32640.086897977</v>
      </c>
      <c r="M6" s="679" t="n">
        <v>33193.7778360419</v>
      </c>
      <c r="N6" s="679" t="n">
        <v>35650.3224287513</v>
      </c>
      <c r="O6" s="681" t="n">
        <v>38577.8307057917</v>
      </c>
    </row>
    <row r="7" customFormat="false" ht="13.2" hidden="false" customHeight="false" outlineLevel="0" collapsed="false">
      <c r="A7" s="682" t="s">
        <v>918</v>
      </c>
      <c r="B7" s="683" t="n">
        <v>2841.75110707782</v>
      </c>
      <c r="C7" s="683" t="n">
        <v>5838.84898727706</v>
      </c>
      <c r="D7" s="684" t="n">
        <v>8992.48122528835</v>
      </c>
      <c r="E7" s="685" t="n">
        <v>14362.3816881054</v>
      </c>
      <c r="F7" s="686" t="n">
        <v>18782.0172256665</v>
      </c>
      <c r="G7" s="686" t="n">
        <v>20797.5834074483</v>
      </c>
      <c r="H7" s="686" t="n">
        <v>23792.6569333463</v>
      </c>
      <c r="I7" s="686" t="n">
        <v>25484.8667909346</v>
      </c>
      <c r="J7" s="686" t="n">
        <v>27835.4813122309</v>
      </c>
      <c r="K7" s="686" t="n">
        <v>29360.1991521962</v>
      </c>
      <c r="L7" s="686" t="n">
        <v>28580.017619167</v>
      </c>
      <c r="M7" s="686" t="n">
        <v>29240.7434517223</v>
      </c>
      <c r="N7" s="686" t="n">
        <v>31459.5499587513</v>
      </c>
      <c r="O7" s="681" t="n">
        <v>34166.4950719967</v>
      </c>
    </row>
    <row r="8" customFormat="false" ht="13.2" hidden="false" customHeight="false" outlineLevel="0" collapsed="false">
      <c r="A8" s="687" t="s">
        <v>919</v>
      </c>
      <c r="B8" s="683" t="n">
        <v>2319.06874672792</v>
      </c>
      <c r="C8" s="683" t="n">
        <v>4401.34674693287</v>
      </c>
      <c r="D8" s="684" t="n">
        <v>6448.05224568933</v>
      </c>
      <c r="E8" s="685" t="n">
        <v>10020.8963242166</v>
      </c>
      <c r="F8" s="684" t="n">
        <v>13751.4184676716</v>
      </c>
      <c r="G8" s="684" t="n">
        <v>15749.1548808444</v>
      </c>
      <c r="H8" s="684" t="n">
        <v>17997.8300538993</v>
      </c>
      <c r="I8" s="684" t="n">
        <v>19862.3395938904</v>
      </c>
      <c r="J8" s="684" t="n">
        <v>21929.7024347606</v>
      </c>
      <c r="K8" s="684" t="n">
        <v>24101.218742337</v>
      </c>
      <c r="L8" s="686" t="n">
        <v>24348.8763590961</v>
      </c>
      <c r="M8" s="686" t="n">
        <v>25284.6171413323</v>
      </c>
      <c r="N8" s="686" t="n">
        <v>27375.2734257954</v>
      </c>
      <c r="O8" s="688" t="n">
        <v>29869.6846063114</v>
      </c>
    </row>
    <row r="9" customFormat="false" ht="13.2" hidden="false" customHeight="false" outlineLevel="0" collapsed="false">
      <c r="A9" s="689" t="s">
        <v>920</v>
      </c>
      <c r="B9" s="683" t="n">
        <v>910.871000045127</v>
      </c>
      <c r="C9" s="683" t="n">
        <v>1770.14000009299</v>
      </c>
      <c r="D9" s="684" t="n">
        <v>2659.43100009278</v>
      </c>
      <c r="E9" s="685" t="n">
        <v>3865.59500018169</v>
      </c>
      <c r="F9" s="686" t="n">
        <v>5098.01858708486</v>
      </c>
      <c r="G9" s="690" t="n">
        <v>5433.25016077804</v>
      </c>
      <c r="H9" s="690" t="n">
        <v>6397.26230929328</v>
      </c>
      <c r="I9" s="690" t="n">
        <v>6978.57102997216</v>
      </c>
      <c r="J9" s="690" t="n">
        <v>7782.2689901144</v>
      </c>
      <c r="K9" s="690" t="n">
        <v>8190.05344717849</v>
      </c>
      <c r="L9" s="686" t="n">
        <v>8227.61450877066</v>
      </c>
      <c r="M9" s="686" t="n">
        <v>8922.3723055</v>
      </c>
      <c r="N9" s="686" t="n">
        <v>9671.00828853</v>
      </c>
      <c r="O9" s="688" t="n">
        <v>10510.087685786</v>
      </c>
    </row>
    <row r="10" customFormat="false" ht="13.2" hidden="false" customHeight="false" outlineLevel="0" collapsed="false">
      <c r="A10" s="689" t="s">
        <v>921</v>
      </c>
      <c r="B10" s="683" t="n">
        <v>552.068746162991</v>
      </c>
      <c r="C10" s="683" t="n">
        <v>965.979745371927</v>
      </c>
      <c r="D10" s="684" t="n">
        <v>1413.43324481795</v>
      </c>
      <c r="E10" s="685" t="n">
        <v>2570.09353842774</v>
      </c>
      <c r="F10" s="684" t="n">
        <v>4027.02486760454</v>
      </c>
      <c r="G10" s="684" t="n">
        <v>5142.84645318888</v>
      </c>
      <c r="H10" s="684" t="n">
        <v>5281.93446879587</v>
      </c>
      <c r="I10" s="684" t="n">
        <v>6011.05653399198</v>
      </c>
      <c r="J10" s="684" t="n">
        <v>6191.57627800117</v>
      </c>
      <c r="K10" s="690" t="n">
        <v>7161.44140300011</v>
      </c>
      <c r="L10" s="686" t="n">
        <v>7424.16359877388</v>
      </c>
      <c r="M10" s="686" t="n">
        <v>6872.55921421643</v>
      </c>
      <c r="N10" s="686" t="n">
        <v>7344.55603095836</v>
      </c>
      <c r="O10" s="688" t="n">
        <v>8228.58802937891</v>
      </c>
    </row>
    <row r="11" customFormat="false" ht="13.2" hidden="false" customHeight="false" outlineLevel="0" collapsed="false">
      <c r="A11" s="689" t="s">
        <v>922</v>
      </c>
      <c r="B11" s="683" t="n">
        <v>856.129000519799</v>
      </c>
      <c r="C11" s="683" t="n">
        <v>1665.22700146795</v>
      </c>
      <c r="D11" s="684" t="n">
        <v>2375.1880007786</v>
      </c>
      <c r="E11" s="685" t="n">
        <v>3585.20778560718</v>
      </c>
      <c r="F11" s="684" t="n">
        <v>4626.37501298224</v>
      </c>
      <c r="G11" s="684" t="n">
        <v>5173.05826687747</v>
      </c>
      <c r="H11" s="684" t="n">
        <v>6318.63327581014</v>
      </c>
      <c r="I11" s="684" t="n">
        <v>6872.71202992624</v>
      </c>
      <c r="J11" s="684" t="n">
        <v>7955.85716664504</v>
      </c>
      <c r="K11" s="684" t="n">
        <v>8749.72389215841</v>
      </c>
      <c r="L11" s="686" t="n">
        <v>8697.0982515516</v>
      </c>
      <c r="M11" s="686" t="n">
        <v>9489.68562161591</v>
      </c>
      <c r="N11" s="686" t="n">
        <v>10359.709106307</v>
      </c>
      <c r="O11" s="688" t="n">
        <v>11131.0088911464</v>
      </c>
    </row>
    <row r="12" customFormat="false" ht="13.2" hidden="false" customHeight="false" outlineLevel="0" collapsed="false">
      <c r="A12" s="691" t="s">
        <v>923</v>
      </c>
      <c r="B12" s="683" t="n">
        <v>11.105</v>
      </c>
      <c r="C12" s="683" t="n">
        <v>47.436</v>
      </c>
      <c r="D12" s="684" t="n">
        <v>17.599</v>
      </c>
      <c r="E12" s="685" t="n">
        <v>8.054</v>
      </c>
      <c r="F12" s="686" t="n">
        <v>10.6</v>
      </c>
      <c r="G12" s="690" t="n">
        <v>0</v>
      </c>
      <c r="H12" s="690" t="n">
        <v>0</v>
      </c>
      <c r="I12" s="690" t="n">
        <v>0</v>
      </c>
      <c r="J12" s="690" t="n">
        <v>0</v>
      </c>
      <c r="K12" s="690" t="n">
        <v>0</v>
      </c>
      <c r="L12" s="690" t="n">
        <v>0</v>
      </c>
      <c r="M12" s="690" t="n">
        <v>0</v>
      </c>
      <c r="N12" s="690" t="n">
        <v>0</v>
      </c>
      <c r="O12" s="193"/>
    </row>
    <row r="13" customFormat="false" ht="13.2" hidden="false" customHeight="false" outlineLevel="0" collapsed="false">
      <c r="A13" s="691" t="s">
        <v>924</v>
      </c>
      <c r="B13" s="683" t="n">
        <v>167.744</v>
      </c>
      <c r="C13" s="683" t="n">
        <v>342.547</v>
      </c>
      <c r="D13" s="684" t="n">
        <v>574.531</v>
      </c>
      <c r="E13" s="685" t="n">
        <v>859.629</v>
      </c>
      <c r="F13" s="686" t="n">
        <v>1321.4878</v>
      </c>
      <c r="G13" s="690" t="n">
        <v>1629.2726</v>
      </c>
      <c r="H13" s="690" t="n">
        <v>2034.96081922</v>
      </c>
      <c r="I13" s="690" t="n">
        <v>2389.37602003</v>
      </c>
      <c r="J13" s="690" t="n">
        <v>2713.59609476</v>
      </c>
      <c r="K13" s="690" t="n">
        <v>3154.275731937</v>
      </c>
      <c r="L13" s="692" t="n">
        <f aca="false">+K13/K$11*L$11</f>
        <v>3135.30418688145</v>
      </c>
      <c r="M13" s="692" t="n">
        <f aca="false">+L13/L$11*M$11</f>
        <v>3421.03195813995</v>
      </c>
      <c r="N13" s="692" t="n">
        <f aca="false">+M13/M$11*N$11</f>
        <v>3734.67545110043</v>
      </c>
      <c r="O13" s="692" t="n">
        <f aca="false">+N13/N$11*O$11</f>
        <v>4012.72904723135</v>
      </c>
    </row>
    <row r="14" customFormat="false" ht="13.2" hidden="false" customHeight="false" outlineLevel="0" collapsed="false">
      <c r="A14" s="691" t="s">
        <v>925</v>
      </c>
      <c r="B14" s="683" t="n">
        <v>291.868000012292</v>
      </c>
      <c r="C14" s="683" t="n">
        <v>732.115000006676</v>
      </c>
      <c r="D14" s="684" t="n">
        <v>1084.85100001095</v>
      </c>
      <c r="E14" s="685" t="n">
        <v>1612.77800003283</v>
      </c>
      <c r="F14" s="686" t="n">
        <v>2128.41659517448</v>
      </c>
      <c r="G14" s="686" t="n">
        <v>2239.38008433293</v>
      </c>
      <c r="H14" s="686" t="n">
        <v>2675.93755142547</v>
      </c>
      <c r="I14" s="686" t="n">
        <v>2894.32775799947</v>
      </c>
      <c r="J14" s="690" t="n">
        <v>3280.54915874897</v>
      </c>
      <c r="K14" s="690" t="n">
        <v>3417.59093307393</v>
      </c>
      <c r="L14" s="692" t="n">
        <f aca="false">+K14/K$11*L$11</f>
        <v>3397.03566591331</v>
      </c>
      <c r="M14" s="692" t="n">
        <f aca="false">+L14/L$11*M$11</f>
        <v>3706.61565300619</v>
      </c>
      <c r="N14" s="692" t="n">
        <f aca="false">+M14/M$11*N$11</f>
        <v>4046.44173317615</v>
      </c>
      <c r="O14" s="692" t="n">
        <f aca="false">+N14/N$11*O$11</f>
        <v>4347.70691409364</v>
      </c>
    </row>
    <row r="15" customFormat="false" ht="13.2" hidden="false" customHeight="false" outlineLevel="0" collapsed="false">
      <c r="A15" s="691" t="s">
        <v>250</v>
      </c>
      <c r="B15" s="683" t="n">
        <v>385.412000507507</v>
      </c>
      <c r="C15" s="683" t="n">
        <v>543.129001461278</v>
      </c>
      <c r="D15" s="684" t="n">
        <v>698.207000767658</v>
      </c>
      <c r="E15" s="685" t="n">
        <v>1012.6830027172</v>
      </c>
      <c r="F15" s="686" t="n">
        <v>1057.8711311411</v>
      </c>
      <c r="G15" s="690" t="n">
        <v>1249.53549617134</v>
      </c>
      <c r="H15" s="690" t="n">
        <v>1506.34645902181</v>
      </c>
      <c r="I15" s="690" t="n">
        <v>1472.54265898105</v>
      </c>
      <c r="J15" s="690" t="n">
        <v>1818.63529596607</v>
      </c>
      <c r="K15" s="690" t="n">
        <v>1936.28789708309</v>
      </c>
      <c r="L15" s="692" t="n">
        <f aca="false">+L11-L14-L13</f>
        <v>2164.75839875684</v>
      </c>
      <c r="M15" s="692" t="n">
        <f aca="false">+M11-M14-M13</f>
        <v>2362.03801046977</v>
      </c>
      <c r="N15" s="692" t="n">
        <f aca="false">+N11-N14-N13</f>
        <v>2578.59192203041</v>
      </c>
      <c r="O15" s="692" t="n">
        <f aca="false">+O11-O14-O13</f>
        <v>2770.57292982145</v>
      </c>
    </row>
    <row r="16" customFormat="false" ht="13.2" hidden="false" customHeight="false" outlineLevel="0" collapsed="false">
      <c r="A16" s="687" t="s">
        <v>926</v>
      </c>
      <c r="B16" s="683" t="n">
        <v>522.6823603499</v>
      </c>
      <c r="C16" s="683" t="n">
        <v>1437.50224034419</v>
      </c>
      <c r="D16" s="684" t="n">
        <v>2544.42897959902</v>
      </c>
      <c r="E16" s="685" t="n">
        <v>4341.48536388881</v>
      </c>
      <c r="F16" s="684" t="n">
        <v>5030.59875799483</v>
      </c>
      <c r="G16" s="684" t="n">
        <v>5048.42852660393</v>
      </c>
      <c r="H16" s="684" t="n">
        <v>5794.82687944698</v>
      </c>
      <c r="I16" s="684" t="n">
        <v>5622.52719704426</v>
      </c>
      <c r="J16" s="684" t="n">
        <v>5905.77887747031</v>
      </c>
      <c r="K16" s="684" t="n">
        <v>5258.9804098592</v>
      </c>
      <c r="L16" s="686" t="n">
        <v>4231.1412600709</v>
      </c>
      <c r="M16" s="686" t="n">
        <v>3956.12631039</v>
      </c>
      <c r="N16" s="686" t="n">
        <v>4084.2765329559</v>
      </c>
      <c r="O16" s="688" t="n">
        <v>4296.81046568534</v>
      </c>
    </row>
    <row r="17" customFormat="false" ht="13.2" hidden="false" customHeight="false" outlineLevel="0" collapsed="false">
      <c r="A17" s="689" t="s">
        <v>927</v>
      </c>
      <c r="B17" s="683" t="n">
        <v>504.4043603499</v>
      </c>
      <c r="C17" s="683" t="n">
        <v>1115.00724059622</v>
      </c>
      <c r="D17" s="684" t="n">
        <v>2150.1879796002</v>
      </c>
      <c r="E17" s="685" t="n">
        <v>3328.52936414357</v>
      </c>
      <c r="F17" s="684" t="n">
        <v>3941.48677368541</v>
      </c>
      <c r="G17" s="684" t="n">
        <v>3907.22606944686</v>
      </c>
      <c r="H17" s="684" t="n">
        <v>4434.00734835864</v>
      </c>
      <c r="I17" s="684" t="n">
        <v>4950.20202079585</v>
      </c>
      <c r="J17" s="684" t="n">
        <v>5644.39778905835</v>
      </c>
      <c r="K17" s="684" t="n">
        <v>4761.84594516224</v>
      </c>
      <c r="L17" s="686" t="n">
        <v>3668.3641801663</v>
      </c>
      <c r="M17" s="686" t="n">
        <v>3435.43205087</v>
      </c>
      <c r="N17" s="686" t="n">
        <v>3516.79335631</v>
      </c>
      <c r="O17" s="688" t="n">
        <v>3825.87706014647</v>
      </c>
    </row>
    <row r="18" customFormat="false" ht="13.2" hidden="false" customHeight="false" outlineLevel="0" collapsed="false">
      <c r="A18" s="689" t="s">
        <v>928</v>
      </c>
      <c r="B18" s="683" t="n">
        <v>3.693</v>
      </c>
      <c r="C18" s="683" t="n">
        <v>122.049</v>
      </c>
      <c r="D18" s="684" t="n">
        <v>44.836</v>
      </c>
      <c r="E18" s="685" t="n">
        <v>3.914</v>
      </c>
      <c r="F18" s="684" t="n">
        <v>108.91914556</v>
      </c>
      <c r="G18" s="684" t="n">
        <v>16.389</v>
      </c>
      <c r="H18" s="684" t="n">
        <v>0</v>
      </c>
      <c r="I18" s="684" t="n">
        <v>0</v>
      </c>
      <c r="J18" s="684" t="n">
        <v>0</v>
      </c>
      <c r="K18" s="684" t="n">
        <v>254.07279</v>
      </c>
      <c r="L18" s="692" t="n">
        <f aca="false">+K18/K$16*L$16</f>
        <v>204.415643537092</v>
      </c>
      <c r="M18" s="692" t="n">
        <f aca="false">+L18/L$16*M$16</f>
        <v>191.129072736003</v>
      </c>
      <c r="N18" s="692" t="n">
        <f aca="false">+M18/M$16*N$16</f>
        <v>197.320288912697</v>
      </c>
      <c r="O18" s="692" t="n">
        <f aca="false">+N18/N$16*O$16</f>
        <v>207.588265792209</v>
      </c>
    </row>
    <row r="19" customFormat="false" ht="13.2" hidden="false" customHeight="false" outlineLevel="0" collapsed="false">
      <c r="A19" s="691" t="s">
        <v>923</v>
      </c>
      <c r="B19" s="683" t="n">
        <v>3.693</v>
      </c>
      <c r="C19" s="683" t="n">
        <v>38.913</v>
      </c>
      <c r="D19" s="684" t="n">
        <v>0</v>
      </c>
      <c r="E19" s="685" t="n">
        <v>3.914</v>
      </c>
      <c r="F19" s="684" t="n">
        <v>0</v>
      </c>
      <c r="G19" s="684" t="n">
        <v>16.389</v>
      </c>
      <c r="H19" s="684" t="n">
        <v>0</v>
      </c>
      <c r="I19" s="684" t="n">
        <v>0</v>
      </c>
      <c r="J19" s="684" t="n">
        <v>0</v>
      </c>
      <c r="K19" s="684" t="n">
        <v>0</v>
      </c>
      <c r="L19" s="685" t="n">
        <v>0</v>
      </c>
      <c r="M19" s="685" t="n">
        <v>0</v>
      </c>
      <c r="N19" s="685" t="n">
        <v>0</v>
      </c>
      <c r="O19" s="685" t="n">
        <v>0</v>
      </c>
    </row>
    <row r="20" customFormat="false" ht="13.2" hidden="false" customHeight="false" outlineLevel="0" collapsed="false">
      <c r="A20" s="691" t="s">
        <v>924</v>
      </c>
      <c r="B20" s="693" t="n">
        <v>0</v>
      </c>
      <c r="C20" s="694" t="n">
        <v>83.136</v>
      </c>
      <c r="D20" s="695" t="n">
        <v>44.836</v>
      </c>
      <c r="E20" s="696" t="n">
        <v>0</v>
      </c>
      <c r="F20" s="695" t="n">
        <v>108.91914556</v>
      </c>
      <c r="G20" s="697" t="n">
        <v>0</v>
      </c>
      <c r="H20" s="684" t="n">
        <v>0</v>
      </c>
      <c r="I20" s="684" t="n">
        <v>0</v>
      </c>
      <c r="J20" s="684" t="n">
        <v>0</v>
      </c>
      <c r="K20" s="695" t="n">
        <v>254.07279</v>
      </c>
      <c r="L20" s="692" t="n">
        <f aca="false">+K20/K$16*L$16</f>
        <v>204.415643537092</v>
      </c>
      <c r="M20" s="692" t="n">
        <f aca="false">+L20/L$16*M$16</f>
        <v>191.129072736003</v>
      </c>
      <c r="N20" s="692" t="n">
        <f aca="false">+M20/M$16*N$16</f>
        <v>197.320288912697</v>
      </c>
      <c r="O20" s="692" t="n">
        <f aca="false">+N20/N$16*O$16</f>
        <v>207.588265792209</v>
      </c>
    </row>
    <row r="21" customFormat="false" ht="13.2" hidden="false" customHeight="false" outlineLevel="0" collapsed="false">
      <c r="A21" s="689" t="s">
        <v>929</v>
      </c>
      <c r="B21" s="683" t="n">
        <v>14.585</v>
      </c>
      <c r="C21" s="683" t="n">
        <v>200.445999747969</v>
      </c>
      <c r="D21" s="684" t="n">
        <v>349.404999998821</v>
      </c>
      <c r="E21" s="685" t="n">
        <v>995.397999745236</v>
      </c>
      <c r="F21" s="686" t="n">
        <v>966.548838749419</v>
      </c>
      <c r="G21" s="690" t="n">
        <v>1111.16945715707</v>
      </c>
      <c r="H21" s="686" t="n">
        <v>1347.17553108834</v>
      </c>
      <c r="I21" s="686" t="n">
        <v>658.681176248409</v>
      </c>
      <c r="J21" s="686" t="n">
        <v>247.737088411954</v>
      </c>
      <c r="K21" s="684" t="n">
        <v>229.417674696959</v>
      </c>
      <c r="L21" s="692" t="n">
        <f aca="false">+L16-L17-L20</f>
        <v>358.361436367508</v>
      </c>
      <c r="M21" s="692" t="n">
        <f aca="false">+M16-M17-M20</f>
        <v>329.565186783997</v>
      </c>
      <c r="N21" s="692" t="n">
        <f aca="false">+N16-N17-N20</f>
        <v>370.162887733203</v>
      </c>
      <c r="O21" s="692" t="n">
        <f aca="false">+O16-O17-O20</f>
        <v>263.345139746658</v>
      </c>
    </row>
    <row r="22" customFormat="false" ht="13.2" hidden="false" customHeight="false" outlineLevel="0" collapsed="false">
      <c r="A22" s="682" t="s">
        <v>930</v>
      </c>
      <c r="B22" s="694" t="n">
        <v>1034.9835</v>
      </c>
      <c r="C22" s="694" t="n">
        <v>1998.0045</v>
      </c>
      <c r="D22" s="695" t="n">
        <v>2887.957</v>
      </c>
      <c r="E22" s="698" t="n">
        <v>3568.804</v>
      </c>
      <c r="F22" s="695" t="n">
        <v>4046.06000129655</v>
      </c>
      <c r="G22" s="695" t="n">
        <v>3442.679</v>
      </c>
      <c r="H22" s="695" t="n">
        <v>2792.00243013471</v>
      </c>
      <c r="I22" s="695" t="n">
        <v>3118.782927</v>
      </c>
      <c r="J22" s="695" t="n">
        <v>3670.0755990644</v>
      </c>
      <c r="K22" s="695" t="n">
        <v>4076.80498474139</v>
      </c>
      <c r="L22" s="686" t="n">
        <v>4060.06927881</v>
      </c>
      <c r="M22" s="686" t="n">
        <v>3953.03438431958</v>
      </c>
      <c r="N22" s="686" t="n">
        <v>4190.77247</v>
      </c>
      <c r="O22" s="688" t="n">
        <v>4411.33563379502</v>
      </c>
    </row>
    <row r="23" customFormat="false" ht="13.2" hidden="false" customHeight="false" outlineLevel="0" collapsed="false">
      <c r="A23" s="687" t="s">
        <v>931</v>
      </c>
      <c r="B23" s="683" t="n">
        <v>86.081</v>
      </c>
      <c r="C23" s="683" t="n">
        <v>90.512</v>
      </c>
      <c r="D23" s="684" t="n">
        <v>60.907</v>
      </c>
      <c r="E23" s="685" t="n">
        <v>106.718</v>
      </c>
      <c r="F23" s="686" t="n">
        <v>114.98100129655</v>
      </c>
      <c r="G23" s="690" t="n">
        <v>218.219</v>
      </c>
      <c r="H23" s="690" t="n">
        <v>115.923930134707</v>
      </c>
      <c r="I23" s="690" t="n">
        <v>175.796927</v>
      </c>
      <c r="J23" s="690" t="n">
        <v>237.8699990644</v>
      </c>
      <c r="K23" s="684" t="n">
        <v>542.728334741391</v>
      </c>
      <c r="L23" s="686" t="n">
        <v>466.10934081</v>
      </c>
      <c r="M23" s="686" t="n">
        <v>484.501834319583</v>
      </c>
      <c r="N23" s="686" t="n">
        <v>468.52594</v>
      </c>
      <c r="O23" s="688" t="n">
        <v>490.306743795022</v>
      </c>
    </row>
    <row r="24" customFormat="false" ht="13.2" hidden="false" customHeight="false" outlineLevel="0" collapsed="false">
      <c r="A24" s="687" t="s">
        <v>932</v>
      </c>
      <c r="B24" s="699" t="n">
        <v>948.9025</v>
      </c>
      <c r="C24" s="699" t="n">
        <v>1907.4925</v>
      </c>
      <c r="D24" s="686" t="n">
        <v>2827.05</v>
      </c>
      <c r="E24" s="692" t="n">
        <v>3462.086</v>
      </c>
      <c r="F24" s="686" t="n">
        <v>3931.079</v>
      </c>
      <c r="G24" s="700" t="n">
        <v>3224.46</v>
      </c>
      <c r="H24" s="700" t="n">
        <v>2676.0785</v>
      </c>
      <c r="I24" s="700" t="n">
        <v>2942.986</v>
      </c>
      <c r="J24" s="700" t="n">
        <v>3432.2056</v>
      </c>
      <c r="K24" s="700" t="n">
        <v>3534.07665</v>
      </c>
      <c r="L24" s="686" t="n">
        <v>3593.959938</v>
      </c>
      <c r="M24" s="686" t="n">
        <v>3468.53255</v>
      </c>
      <c r="N24" s="686" t="n">
        <v>3722.24653</v>
      </c>
      <c r="O24" s="688" t="n">
        <v>3921.02889</v>
      </c>
    </row>
    <row r="25" customFormat="false" ht="13.2" hidden="false" customHeight="false" outlineLevel="0" collapsed="false">
      <c r="A25" s="701"/>
      <c r="B25" s="702"/>
      <c r="C25" s="702"/>
      <c r="D25" s="702"/>
      <c r="E25" s="702"/>
      <c r="F25" s="702"/>
      <c r="G25" s="703"/>
      <c r="H25" s="703"/>
      <c r="I25" s="703"/>
      <c r="J25" s="703"/>
      <c r="K25" s="703"/>
    </row>
    <row r="26" customFormat="false" ht="13.2" hidden="false" customHeight="false" outlineLevel="0" collapsed="false">
      <c r="A26" s="574" t="s">
        <v>740</v>
      </c>
      <c r="B26" s="704"/>
      <c r="C26" s="705"/>
      <c r="D26" s="706"/>
      <c r="E26" s="706"/>
      <c r="F26" s="706"/>
      <c r="G26" s="706"/>
      <c r="H26" s="706"/>
      <c r="I26" s="707"/>
      <c r="J26" s="707"/>
      <c r="K26" s="707"/>
    </row>
    <row r="34" customFormat="false" ht="13.2" hidden="false" customHeight="true" outlineLevel="0" collapsed="false">
      <c r="A34" s="708" t="s">
        <v>933</v>
      </c>
      <c r="B34" s="708"/>
      <c r="C34" s="708"/>
      <c r="D34" s="708"/>
      <c r="E34" s="708"/>
      <c r="F34" s="708"/>
      <c r="G34" s="708"/>
      <c r="H34" s="708"/>
      <c r="I34" s="708"/>
      <c r="J34" s="708"/>
      <c r="K34" s="708"/>
      <c r="L34" s="708"/>
      <c r="M34" s="708"/>
      <c r="N34" s="708"/>
    </row>
    <row r="35" customFormat="false" ht="13.2" hidden="false" customHeight="true" outlineLevel="0" collapsed="false">
      <c r="A35" s="709" t="s">
        <v>934</v>
      </c>
      <c r="B35" s="709"/>
      <c r="C35" s="709"/>
      <c r="D35" s="709"/>
      <c r="E35" s="709"/>
      <c r="F35" s="709"/>
      <c r="G35" s="709"/>
      <c r="H35" s="709"/>
      <c r="I35" s="709"/>
      <c r="J35" s="709"/>
      <c r="K35" s="709"/>
      <c r="L35" s="709"/>
      <c r="M35" s="709"/>
      <c r="N35" s="709"/>
    </row>
    <row r="36" customFormat="false" ht="13.8" hidden="false" customHeight="false" outlineLevel="0" collapsed="false">
      <c r="A36" s="710"/>
      <c r="B36" s="710"/>
      <c r="C36" s="710"/>
      <c r="D36" s="711"/>
      <c r="E36" s="712"/>
      <c r="F36" s="712"/>
      <c r="G36" s="711"/>
      <c r="H36" s="712"/>
      <c r="I36" s="712"/>
      <c r="J36" s="712"/>
      <c r="K36" s="712"/>
      <c r="L36" s="710"/>
      <c r="M36" s="710"/>
      <c r="N36" s="710"/>
    </row>
    <row r="37" customFormat="false" ht="13.2" hidden="false" customHeight="false" outlineLevel="0" collapsed="false">
      <c r="A37" s="713"/>
      <c r="B37" s="713"/>
      <c r="C37" s="713"/>
      <c r="D37" s="714"/>
      <c r="E37" s="714"/>
      <c r="F37" s="714"/>
      <c r="G37" s="714"/>
      <c r="H37" s="714"/>
      <c r="I37" s="714"/>
      <c r="J37" s="714"/>
      <c r="K37" s="714"/>
      <c r="L37" s="713"/>
      <c r="M37" s="713"/>
      <c r="N37" s="715"/>
    </row>
    <row r="38" customFormat="false" ht="13.2" hidden="false" customHeight="true" outlineLevel="0" collapsed="false">
      <c r="A38" s="713"/>
      <c r="B38" s="713"/>
      <c r="C38" s="713"/>
      <c r="D38" s="716" t="s">
        <v>679</v>
      </c>
      <c r="E38" s="716"/>
      <c r="F38" s="716"/>
      <c r="G38" s="716"/>
      <c r="H38" s="716"/>
      <c r="I38" s="716"/>
      <c r="J38" s="716"/>
      <c r="K38" s="716"/>
      <c r="L38" s="716"/>
      <c r="M38" s="716"/>
      <c r="N38" s="715"/>
    </row>
    <row r="39" customFormat="false" ht="13.2" hidden="false" customHeight="false" outlineLevel="0" collapsed="false">
      <c r="A39" s="713"/>
      <c r="B39" s="713"/>
      <c r="C39" s="713"/>
      <c r="D39" s="717"/>
      <c r="E39" s="717"/>
      <c r="F39" s="718"/>
      <c r="G39" s="718"/>
      <c r="H39" s="718"/>
      <c r="I39" s="718"/>
      <c r="J39" s="718"/>
      <c r="K39" s="718"/>
      <c r="L39" s="718"/>
      <c r="M39" s="718"/>
      <c r="N39" s="715"/>
    </row>
    <row r="40" customFormat="false" ht="13.2" hidden="false" customHeight="false" outlineLevel="0" collapsed="false">
      <c r="A40" s="713"/>
      <c r="B40" s="713"/>
      <c r="C40" s="713"/>
      <c r="D40" s="714"/>
      <c r="E40" s="713"/>
      <c r="F40" s="719"/>
      <c r="G40" s="719"/>
      <c r="H40" s="719"/>
      <c r="I40" s="719"/>
      <c r="J40" s="719"/>
      <c r="K40" s="719"/>
      <c r="L40" s="719"/>
      <c r="M40" s="719"/>
      <c r="N40" s="715"/>
    </row>
    <row r="41" customFormat="false" ht="13.2" hidden="false" customHeight="false" outlineLevel="0" collapsed="false">
      <c r="A41" s="713"/>
      <c r="B41" s="713"/>
      <c r="C41" s="713"/>
      <c r="D41" s="720" t="s">
        <v>684</v>
      </c>
      <c r="E41" s="720" t="s">
        <v>551</v>
      </c>
      <c r="F41" s="720" t="s">
        <v>619</v>
      </c>
      <c r="G41" s="720" t="s">
        <v>620</v>
      </c>
      <c r="H41" s="720" t="s">
        <v>621</v>
      </c>
      <c r="I41" s="720" t="s">
        <v>622</v>
      </c>
      <c r="J41" s="721" t="s">
        <v>687</v>
      </c>
      <c r="K41" s="721" t="s">
        <v>765</v>
      </c>
      <c r="L41" s="721" t="s">
        <v>688</v>
      </c>
      <c r="M41" s="721" t="s">
        <v>766</v>
      </c>
      <c r="N41" s="722" t="n">
        <v>2004</v>
      </c>
    </row>
    <row r="42" customFormat="false" ht="13.2" hidden="false" customHeight="false" outlineLevel="0" collapsed="false">
      <c r="A42" s="723"/>
      <c r="B42" s="723"/>
      <c r="C42" s="723"/>
      <c r="D42" s="717"/>
      <c r="E42" s="723"/>
      <c r="F42" s="718"/>
      <c r="G42" s="718"/>
      <c r="H42" s="718"/>
      <c r="I42" s="718"/>
      <c r="J42" s="724"/>
      <c r="K42" s="725" t="s">
        <v>935</v>
      </c>
      <c r="L42" s="725" t="s">
        <v>935</v>
      </c>
      <c r="M42" s="725" t="s">
        <v>935</v>
      </c>
      <c r="N42" s="718"/>
    </row>
    <row r="43" customFormat="false" ht="13.2" hidden="false" customHeight="false" outlineLevel="0" collapsed="false">
      <c r="A43" s="726"/>
      <c r="B43" s="726"/>
      <c r="C43" s="726"/>
      <c r="D43" s="726"/>
      <c r="E43" s="726"/>
      <c r="F43" s="726"/>
      <c r="G43" s="726"/>
      <c r="H43" s="726"/>
      <c r="I43" s="726"/>
      <c r="J43" s="726"/>
      <c r="K43" s="726"/>
      <c r="L43" s="726"/>
      <c r="M43" s="726"/>
      <c r="N43" s="715"/>
    </row>
    <row r="44" customFormat="false" ht="13.2" hidden="false" customHeight="false" outlineLevel="0" collapsed="false">
      <c r="A44" s="727" t="s">
        <v>936</v>
      </c>
      <c r="B44" s="727"/>
      <c r="C44" s="727"/>
      <c r="D44" s="681" t="n">
        <v>14362.3816881054</v>
      </c>
      <c r="E44" s="681" t="n">
        <v>18782.0172256665</v>
      </c>
      <c r="F44" s="681" t="n">
        <v>20797.5834074483</v>
      </c>
      <c r="G44" s="681" t="n">
        <v>23792.6569333463</v>
      </c>
      <c r="H44" s="681" t="n">
        <v>25484.8667909346</v>
      </c>
      <c r="I44" s="681" t="n">
        <v>27835.4813122309</v>
      </c>
      <c r="J44" s="681" t="n">
        <v>29360.1991521962</v>
      </c>
      <c r="K44" s="681" t="n">
        <v>28580.017619167</v>
      </c>
      <c r="L44" s="681" t="n">
        <v>29240.7434517223</v>
      </c>
      <c r="M44" s="681" t="n">
        <v>31459.5499587513</v>
      </c>
      <c r="N44" s="681" t="n">
        <v>34166.4950719967</v>
      </c>
    </row>
    <row r="45" customFormat="false" ht="13.2" hidden="false" customHeight="false" outlineLevel="0" collapsed="false">
      <c r="A45" s="727" t="s">
        <v>937</v>
      </c>
      <c r="B45" s="727"/>
      <c r="C45" s="727"/>
      <c r="D45" s="681" t="n">
        <v>10020.8963242166</v>
      </c>
      <c r="E45" s="681" t="n">
        <v>13751.4184676716</v>
      </c>
      <c r="F45" s="681" t="n">
        <v>15749.1548808444</v>
      </c>
      <c r="G45" s="681" t="n">
        <v>17997.8300538993</v>
      </c>
      <c r="H45" s="681" t="n">
        <v>19862.3395938904</v>
      </c>
      <c r="I45" s="681" t="n">
        <v>21929.7024347606</v>
      </c>
      <c r="J45" s="681" t="n">
        <v>24101.218742337</v>
      </c>
      <c r="K45" s="681" t="n">
        <v>24348.8763590961</v>
      </c>
      <c r="L45" s="681" t="n">
        <v>25284.6171413323</v>
      </c>
      <c r="M45" s="681" t="n">
        <v>27375.2734257954</v>
      </c>
      <c r="N45" s="688" t="n">
        <v>29869.6846063114</v>
      </c>
    </row>
    <row r="46" customFormat="false" ht="13.2" hidden="false" customHeight="false" outlineLevel="0" collapsed="false">
      <c r="A46" s="728" t="s">
        <v>938</v>
      </c>
      <c r="B46" s="728"/>
      <c r="C46" s="728"/>
      <c r="D46" s="688" t="n">
        <v>3865.59500018169</v>
      </c>
      <c r="E46" s="688" t="n">
        <v>5098.01858708486</v>
      </c>
      <c r="F46" s="688" t="n">
        <v>5433.25016077804</v>
      </c>
      <c r="G46" s="688" t="n">
        <v>6397.26230929328</v>
      </c>
      <c r="H46" s="688" t="n">
        <v>6978.57102997216</v>
      </c>
      <c r="I46" s="688" t="n">
        <v>7782.2689901144</v>
      </c>
      <c r="J46" s="688" t="n">
        <v>8190.05344717849</v>
      </c>
      <c r="K46" s="688" t="n">
        <v>8227.61450877066</v>
      </c>
      <c r="L46" s="688" t="n">
        <v>8922.3723055</v>
      </c>
      <c r="M46" s="688" t="n">
        <v>9671.00828853</v>
      </c>
      <c r="N46" s="688" t="n">
        <v>10510.087685786</v>
      </c>
    </row>
    <row r="47" customFormat="false" ht="13.2" hidden="false" customHeight="false" outlineLevel="0" collapsed="false">
      <c r="A47" s="728" t="s">
        <v>939</v>
      </c>
      <c r="B47" s="728"/>
      <c r="C47" s="728"/>
      <c r="D47" s="688" t="n">
        <v>2570.09353842774</v>
      </c>
      <c r="E47" s="688" t="n">
        <v>4027.02486760454</v>
      </c>
      <c r="F47" s="688" t="n">
        <v>5142.84645318888</v>
      </c>
      <c r="G47" s="688" t="n">
        <v>5281.93446879587</v>
      </c>
      <c r="H47" s="688" t="n">
        <v>6011.05653399198</v>
      </c>
      <c r="I47" s="688" t="n">
        <v>6191.57627800117</v>
      </c>
      <c r="J47" s="688" t="n">
        <v>7161.44140300011</v>
      </c>
      <c r="K47" s="688" t="n">
        <v>7424.16359877388</v>
      </c>
      <c r="L47" s="688" t="n">
        <v>6872.55921421643</v>
      </c>
      <c r="M47" s="688" t="n">
        <v>7344.55603095836</v>
      </c>
      <c r="N47" s="688" t="n">
        <v>8228.58802937891</v>
      </c>
    </row>
    <row r="48" customFormat="false" ht="13.2" hidden="false" customHeight="false" outlineLevel="0" collapsed="false">
      <c r="A48" s="728" t="s">
        <v>940</v>
      </c>
      <c r="B48" s="728"/>
      <c r="C48" s="728"/>
      <c r="D48" s="688" t="n">
        <v>3585.20778560718</v>
      </c>
      <c r="E48" s="688" t="n">
        <v>4626.37501298224</v>
      </c>
      <c r="F48" s="688" t="n">
        <v>5173.05826687747</v>
      </c>
      <c r="G48" s="688" t="n">
        <v>6318.63327581014</v>
      </c>
      <c r="H48" s="688" t="n">
        <v>6872.71202992624</v>
      </c>
      <c r="I48" s="688" t="n">
        <v>7955.85716664504</v>
      </c>
      <c r="J48" s="688" t="n">
        <v>8749.72389215841</v>
      </c>
      <c r="K48" s="688" t="n">
        <v>8697.0982515516</v>
      </c>
      <c r="L48" s="688" t="n">
        <v>9489.68562161591</v>
      </c>
      <c r="M48" s="688" t="n">
        <v>10359.709106307</v>
      </c>
      <c r="N48" s="688" t="n">
        <v>11131.0088911464</v>
      </c>
    </row>
    <row r="49" customFormat="false" ht="13.2" hidden="false" customHeight="false" outlineLevel="0" collapsed="false">
      <c r="A49" s="729" t="s">
        <v>941</v>
      </c>
      <c r="B49" s="728"/>
      <c r="C49" s="728"/>
      <c r="D49" s="688" t="n">
        <v>1612.77800003283</v>
      </c>
      <c r="E49" s="688" t="n">
        <v>2128.41659517448</v>
      </c>
      <c r="F49" s="688" t="n">
        <v>2239.38008433293</v>
      </c>
      <c r="G49" s="688" t="n">
        <v>2634.04254042547</v>
      </c>
      <c r="H49" s="688" t="n">
        <v>2894.32775799947</v>
      </c>
      <c r="I49" s="688" t="n">
        <v>3280.54915874897</v>
      </c>
      <c r="J49" s="688" t="n">
        <v>3417.59093307393</v>
      </c>
      <c r="K49" s="688" t="n">
        <v>3397.06212507031</v>
      </c>
      <c r="L49" s="688" t="n">
        <v>3562.14045289305</v>
      </c>
      <c r="M49" s="688" t="n">
        <v>3664.07908706</v>
      </c>
      <c r="N49" s="688" t="n">
        <v>3714.92809819</v>
      </c>
    </row>
    <row r="50" customFormat="false" ht="13.2" hidden="false" customHeight="false" outlineLevel="0" collapsed="false">
      <c r="A50" s="729" t="s">
        <v>942</v>
      </c>
      <c r="B50" s="728"/>
      <c r="C50" s="728"/>
      <c r="D50" s="688" t="n">
        <v>0</v>
      </c>
      <c r="E50" s="688" t="n">
        <v>167.705</v>
      </c>
      <c r="F50" s="688" t="n">
        <v>238.778</v>
      </c>
      <c r="G50" s="688" t="n">
        <v>388.162</v>
      </c>
      <c r="H50" s="688" t="n">
        <v>601.073147</v>
      </c>
      <c r="I50" s="688" t="n">
        <v>1015.403973</v>
      </c>
      <c r="J50" s="688" t="n">
        <v>1278.947973</v>
      </c>
      <c r="K50" s="688" t="n">
        <v>1496.63911482969</v>
      </c>
      <c r="L50" s="688" t="n">
        <v>1991.54296129695</v>
      </c>
      <c r="M50" s="688" t="n">
        <v>2171.33688671</v>
      </c>
      <c r="N50" s="688" t="n">
        <v>2473.14215456</v>
      </c>
    </row>
    <row r="51" customFormat="false" ht="13.2" hidden="false" customHeight="false" outlineLevel="0" collapsed="false">
      <c r="A51" s="729" t="s">
        <v>943</v>
      </c>
      <c r="B51" s="728"/>
      <c r="C51" s="728"/>
      <c r="D51" s="688" t="n">
        <v>631.003</v>
      </c>
      <c r="E51" s="688" t="n">
        <v>872.3848</v>
      </c>
      <c r="F51" s="688" t="n">
        <v>1029.7926</v>
      </c>
      <c r="G51" s="688" t="n">
        <v>1225.842816</v>
      </c>
      <c r="H51" s="688" t="n">
        <v>1294.85529103</v>
      </c>
      <c r="I51" s="688" t="n">
        <v>1267.741628</v>
      </c>
      <c r="J51" s="688" t="n">
        <v>1423.403191</v>
      </c>
      <c r="K51" s="688" t="n">
        <v>1386.761816</v>
      </c>
      <c r="L51" s="688" t="n">
        <v>1449.752865</v>
      </c>
      <c r="M51" s="688" t="n">
        <v>1612.423841</v>
      </c>
      <c r="N51" s="688" t="n">
        <v>1792.99280891667</v>
      </c>
    </row>
    <row r="52" customFormat="false" ht="13.2" hidden="false" customHeight="false" outlineLevel="0" collapsed="false">
      <c r="A52" s="729" t="s">
        <v>944</v>
      </c>
      <c r="B52" s="728"/>
      <c r="C52" s="715"/>
      <c r="D52" s="688" t="n">
        <v>64.01464</v>
      </c>
      <c r="E52" s="688" t="n">
        <v>69.82582</v>
      </c>
      <c r="F52" s="688" t="n">
        <v>97.9248006589174</v>
      </c>
      <c r="G52" s="688" t="n">
        <v>205.45100322</v>
      </c>
      <c r="H52" s="688" t="n">
        <v>236.31322063</v>
      </c>
      <c r="I52" s="688" t="n">
        <v>179.020579</v>
      </c>
      <c r="J52" s="688" t="n">
        <v>220.5222851232</v>
      </c>
      <c r="K52" s="688" t="n">
        <v>217.853087826</v>
      </c>
      <c r="L52" s="688" t="n">
        <v>298.123761804</v>
      </c>
      <c r="M52" s="688" t="n">
        <v>515.65028575</v>
      </c>
      <c r="N52" s="688" t="n">
        <v>234.025529483</v>
      </c>
    </row>
    <row r="53" customFormat="false" ht="13.2" hidden="false" customHeight="false" outlineLevel="0" collapsed="false">
      <c r="A53" s="729" t="s">
        <v>945</v>
      </c>
      <c r="B53" s="728"/>
      <c r="C53" s="728"/>
      <c r="D53" s="688" t="n">
        <v>1277.41214557434</v>
      </c>
      <c r="E53" s="688" t="n">
        <v>1388.04279780776</v>
      </c>
      <c r="F53" s="688" t="n">
        <v>1567.18278188562</v>
      </c>
      <c r="G53" s="688" t="n">
        <v>1865.13491616467</v>
      </c>
      <c r="H53" s="688" t="n">
        <v>1846.14261326677</v>
      </c>
      <c r="I53" s="688" t="n">
        <v>2213.14182789607</v>
      </c>
      <c r="J53" s="688" t="n">
        <v>2409.25950996127</v>
      </c>
      <c r="K53" s="688" t="n">
        <v>2198.7821078256</v>
      </c>
      <c r="L53" s="688" t="n">
        <v>2188.12558062192</v>
      </c>
      <c r="M53" s="688" t="n">
        <v>2396.21900578699</v>
      </c>
      <c r="N53" s="688" t="n">
        <v>2915.92029999678</v>
      </c>
    </row>
    <row r="54" customFormat="false" ht="13.2" hidden="false" customHeight="false" outlineLevel="0" collapsed="false">
      <c r="A54" s="730"/>
      <c r="B54" s="728"/>
      <c r="C54" s="728"/>
      <c r="D54" s="688"/>
      <c r="E54" s="728"/>
      <c r="F54" s="728"/>
      <c r="G54" s="728"/>
      <c r="H54" s="728"/>
      <c r="I54" s="728"/>
      <c r="J54" s="727"/>
      <c r="K54" s="727"/>
      <c r="L54" s="727"/>
      <c r="M54" s="727"/>
      <c r="N54" s="715"/>
    </row>
    <row r="55" customFormat="false" ht="13.2" hidden="false" customHeight="false" outlineLevel="0" collapsed="false">
      <c r="A55" s="727" t="s">
        <v>946</v>
      </c>
      <c r="B55" s="727"/>
      <c r="C55" s="727"/>
      <c r="D55" s="681" t="n">
        <v>4341.48536388881</v>
      </c>
      <c r="E55" s="681" t="n">
        <v>5030.59875799483</v>
      </c>
      <c r="F55" s="681" t="n">
        <v>5048.42852660393</v>
      </c>
      <c r="G55" s="681" t="n">
        <v>5794.82687944698</v>
      </c>
      <c r="H55" s="681" t="n">
        <v>5622.52719704426</v>
      </c>
      <c r="I55" s="681" t="n">
        <v>5905.77887747031</v>
      </c>
      <c r="J55" s="681" t="n">
        <v>5258.9804098592</v>
      </c>
      <c r="K55" s="681" t="n">
        <v>4231.1412600709</v>
      </c>
      <c r="L55" s="681" t="n">
        <v>3956.12631039</v>
      </c>
      <c r="M55" s="681" t="n">
        <v>4084.2765329559</v>
      </c>
      <c r="N55" s="681" t="n">
        <v>4296.81046568534</v>
      </c>
    </row>
    <row r="56" customFormat="false" ht="13.2" hidden="false" customHeight="false" outlineLevel="0" collapsed="false">
      <c r="A56" s="731" t="s">
        <v>947</v>
      </c>
      <c r="B56" s="728"/>
      <c r="C56" s="728"/>
      <c r="D56" s="688" t="n">
        <v>3328.52936414357</v>
      </c>
      <c r="E56" s="688" t="n">
        <v>3941.48677368541</v>
      </c>
      <c r="F56" s="688" t="n">
        <v>3907.22606944686</v>
      </c>
      <c r="G56" s="688" t="n">
        <v>4434.00734835864</v>
      </c>
      <c r="H56" s="688" t="n">
        <v>4950.20202079585</v>
      </c>
      <c r="I56" s="688" t="n">
        <v>5644.39778905835</v>
      </c>
      <c r="J56" s="688" t="n">
        <v>4761.84594516224</v>
      </c>
      <c r="K56" s="688" t="n">
        <v>3668.3641801663</v>
      </c>
      <c r="L56" s="688" t="n">
        <v>3435.43205087</v>
      </c>
      <c r="M56" s="688" t="n">
        <v>3516.79335631</v>
      </c>
      <c r="N56" s="688" t="n">
        <v>3825.87706014647</v>
      </c>
    </row>
    <row r="57" customFormat="false" ht="13.2" hidden="false" customHeight="false" outlineLevel="0" collapsed="false">
      <c r="A57" s="731" t="s">
        <v>948</v>
      </c>
      <c r="B57" s="728"/>
      <c r="C57" s="728"/>
      <c r="D57" s="688" t="n">
        <v>1012.95599974524</v>
      </c>
      <c r="E57" s="688" t="n">
        <v>1089.11198430942</v>
      </c>
      <c r="F57" s="688" t="n">
        <v>1141.20245715707</v>
      </c>
      <c r="G57" s="688" t="n">
        <v>1360.81953108834</v>
      </c>
      <c r="H57" s="688" t="n">
        <v>672.325176248409</v>
      </c>
      <c r="I57" s="688" t="n">
        <v>261.381088411954</v>
      </c>
      <c r="J57" s="688" t="n">
        <v>497.134464696959</v>
      </c>
      <c r="K57" s="688" t="n">
        <v>562.7770799046</v>
      </c>
      <c r="L57" s="688" t="n">
        <v>520.69425952</v>
      </c>
      <c r="M57" s="688" t="n">
        <v>567.4831766459</v>
      </c>
      <c r="N57" s="688" t="n">
        <v>470.933405538867</v>
      </c>
    </row>
    <row r="58" customFormat="false" ht="13.2" hidden="false" customHeight="false" outlineLevel="0" collapsed="false">
      <c r="A58" s="715"/>
      <c r="B58" s="715"/>
      <c r="C58" s="715"/>
      <c r="D58" s="715"/>
      <c r="E58" s="715"/>
      <c r="F58" s="715"/>
      <c r="G58" s="715"/>
      <c r="H58" s="715"/>
      <c r="I58" s="715"/>
      <c r="J58" s="715"/>
      <c r="K58" s="715"/>
      <c r="L58" s="715"/>
      <c r="M58" s="715"/>
      <c r="N58" s="688"/>
    </row>
    <row r="59" customFormat="false" ht="13.2" hidden="false" customHeight="false" outlineLevel="0" collapsed="false">
      <c r="A59" s="727" t="s">
        <v>949</v>
      </c>
      <c r="B59" s="728"/>
      <c r="C59" s="728"/>
      <c r="D59" s="681" t="n">
        <v>3568.804</v>
      </c>
      <c r="E59" s="681" t="n">
        <v>4046.06000129655</v>
      </c>
      <c r="F59" s="681" t="n">
        <v>3442.679</v>
      </c>
      <c r="G59" s="681" t="n">
        <v>2792.00243013471</v>
      </c>
      <c r="H59" s="681" t="n">
        <v>3118.782927</v>
      </c>
      <c r="I59" s="681" t="n">
        <v>3670.0755990644</v>
      </c>
      <c r="J59" s="681" t="n">
        <v>4076.80498474139</v>
      </c>
      <c r="K59" s="681" t="n">
        <v>4060.06927881</v>
      </c>
      <c r="L59" s="681" t="n">
        <v>3953.03438431958</v>
      </c>
      <c r="M59" s="681" t="n">
        <v>4190.77247</v>
      </c>
      <c r="N59" s="681" t="n">
        <v>4411.33563379502</v>
      </c>
    </row>
    <row r="60" customFormat="false" ht="13.2" hidden="false" customHeight="false" outlineLevel="0" collapsed="false">
      <c r="A60" s="728" t="s">
        <v>950</v>
      </c>
      <c r="B60" s="728"/>
      <c r="C60" s="728"/>
      <c r="D60" s="688" t="n">
        <v>106.718</v>
      </c>
      <c r="E60" s="688" t="n">
        <v>114.98100129655</v>
      </c>
      <c r="F60" s="688" t="n">
        <v>218.219</v>
      </c>
      <c r="G60" s="688" t="n">
        <v>115.923930134707</v>
      </c>
      <c r="H60" s="688" t="n">
        <v>175.796927</v>
      </c>
      <c r="I60" s="688" t="n">
        <v>237.8699990644</v>
      </c>
      <c r="J60" s="688" t="n">
        <v>542.728334741391</v>
      </c>
      <c r="K60" s="688" t="n">
        <v>466.10934081</v>
      </c>
      <c r="L60" s="688" t="n">
        <v>484.501834319583</v>
      </c>
      <c r="M60" s="688" t="n">
        <v>468.52594</v>
      </c>
      <c r="N60" s="688" t="n">
        <v>490.306743795022</v>
      </c>
    </row>
    <row r="61" customFormat="false" ht="13.2" hidden="false" customHeight="false" outlineLevel="0" collapsed="false">
      <c r="A61" s="728" t="s">
        <v>951</v>
      </c>
      <c r="B61" s="728"/>
      <c r="C61" s="728"/>
      <c r="D61" s="688" t="n">
        <v>3462.086</v>
      </c>
      <c r="E61" s="688" t="n">
        <v>3931.079</v>
      </c>
      <c r="F61" s="688" t="n">
        <v>3224.46</v>
      </c>
      <c r="G61" s="688" t="n">
        <v>2676.0785</v>
      </c>
      <c r="H61" s="688" t="n">
        <v>2942.986</v>
      </c>
      <c r="I61" s="688" t="n">
        <v>3432.2056</v>
      </c>
      <c r="J61" s="688" t="n">
        <v>3534.07665</v>
      </c>
      <c r="K61" s="688" t="n">
        <v>3593.959938</v>
      </c>
      <c r="L61" s="688" t="n">
        <v>3468.53255</v>
      </c>
      <c r="M61" s="688" t="n">
        <v>3722.24653</v>
      </c>
      <c r="N61" s="688" t="n">
        <v>3921.02889</v>
      </c>
    </row>
    <row r="62" customFormat="false" ht="13.2" hidden="false" customHeight="false" outlineLevel="0" collapsed="false">
      <c r="A62" s="728"/>
      <c r="B62" s="728"/>
      <c r="C62" s="728"/>
      <c r="D62" s="688"/>
      <c r="E62" s="728"/>
      <c r="F62" s="728"/>
      <c r="G62" s="728"/>
      <c r="H62" s="728"/>
      <c r="I62" s="728"/>
      <c r="J62" s="727"/>
      <c r="K62" s="727"/>
      <c r="L62" s="727"/>
      <c r="M62" s="727"/>
      <c r="N62" s="688"/>
    </row>
    <row r="63" customFormat="false" ht="13.2" hidden="false" customHeight="false" outlineLevel="0" collapsed="false">
      <c r="A63" s="727" t="s">
        <v>952</v>
      </c>
      <c r="B63" s="727"/>
      <c r="C63" s="727"/>
      <c r="D63" s="681" t="n">
        <v>17931.1856881054</v>
      </c>
      <c r="E63" s="681" t="n">
        <v>22828.077226963</v>
      </c>
      <c r="F63" s="681" t="n">
        <v>24240.2624074483</v>
      </c>
      <c r="G63" s="681" t="n">
        <v>26584.659363481</v>
      </c>
      <c r="H63" s="681" t="n">
        <v>28603.6497179346</v>
      </c>
      <c r="I63" s="681" t="n">
        <v>31505.5569112953</v>
      </c>
      <c r="J63" s="681" t="n">
        <v>33437.0041369376</v>
      </c>
      <c r="K63" s="681" t="n">
        <v>32640.086897977</v>
      </c>
      <c r="L63" s="681" t="n">
        <v>33193.7778360419</v>
      </c>
      <c r="M63" s="681" t="n">
        <v>35650.3224287513</v>
      </c>
      <c r="N63" s="681" t="n">
        <v>38577.8307057917</v>
      </c>
    </row>
    <row r="64" customFormat="false" ht="13.8" hidden="false" customHeight="false" outlineLevel="0" collapsed="false">
      <c r="A64" s="732"/>
      <c r="B64" s="732"/>
      <c r="C64" s="732"/>
      <c r="D64" s="732"/>
      <c r="E64" s="732"/>
      <c r="F64" s="732"/>
      <c r="G64" s="732"/>
      <c r="H64" s="733"/>
      <c r="I64" s="733"/>
      <c r="J64" s="733"/>
      <c r="K64" s="733"/>
      <c r="L64" s="732"/>
      <c r="M64" s="732"/>
      <c r="N64" s="732"/>
    </row>
    <row r="65" customFormat="false" ht="13.2" hidden="false" customHeight="false" outlineLevel="0" collapsed="false">
      <c r="A65" s="728"/>
      <c r="B65" s="728"/>
      <c r="C65" s="728"/>
      <c r="D65" s="728"/>
      <c r="E65" s="728"/>
      <c r="F65" s="728"/>
      <c r="G65" s="728"/>
      <c r="H65" s="688"/>
      <c r="I65" s="688"/>
      <c r="J65" s="688"/>
      <c r="K65" s="688"/>
      <c r="L65" s="728"/>
      <c r="M65" s="728"/>
      <c r="N65" s="715"/>
    </row>
    <row r="66" customFormat="false" ht="13.2" hidden="false" customHeight="false" outlineLevel="0" collapsed="false">
      <c r="A66" s="734" t="s">
        <v>615</v>
      </c>
      <c r="B66" s="728"/>
      <c r="C66" s="728"/>
      <c r="D66" s="728"/>
      <c r="E66" s="728"/>
      <c r="F66" s="728"/>
      <c r="G66" s="728"/>
      <c r="H66" s="688"/>
      <c r="I66" s="688"/>
      <c r="J66" s="688"/>
      <c r="K66" s="688"/>
      <c r="L66" s="728"/>
      <c r="M66" s="728"/>
      <c r="N66" s="715"/>
    </row>
    <row r="67" customFormat="false" ht="13.2" hidden="false" customHeight="false" outlineLevel="0" collapsed="false">
      <c r="A67" s="734" t="s">
        <v>953</v>
      </c>
      <c r="B67" s="734"/>
      <c r="C67" s="734"/>
      <c r="D67" s="735"/>
      <c r="E67" s="736"/>
      <c r="F67" s="736"/>
      <c r="G67" s="735"/>
      <c r="H67" s="736"/>
      <c r="I67" s="736"/>
      <c r="J67" s="736"/>
      <c r="K67" s="736"/>
      <c r="L67" s="726"/>
      <c r="M67" s="726"/>
      <c r="N67" s="715"/>
    </row>
    <row r="68" customFormat="false" ht="13.2" hidden="false" customHeight="false" outlineLevel="0" collapsed="false">
      <c r="A68" s="734" t="s">
        <v>954</v>
      </c>
      <c r="B68" s="734"/>
      <c r="C68" s="734"/>
      <c r="D68" s="735"/>
      <c r="E68" s="735"/>
      <c r="F68" s="735"/>
      <c r="G68" s="735"/>
      <c r="H68" s="735"/>
      <c r="I68" s="735"/>
      <c r="J68" s="735"/>
      <c r="K68" s="735"/>
      <c r="L68" s="726"/>
      <c r="M68" s="726"/>
      <c r="N68" s="715"/>
    </row>
    <row r="69" customFormat="false" ht="13.2" hidden="false" customHeight="false" outlineLevel="0" collapsed="false">
      <c r="A69" s="734"/>
      <c r="B69" s="734"/>
      <c r="C69" s="734"/>
      <c r="D69" s="734"/>
      <c r="E69" s="734"/>
      <c r="F69" s="734"/>
      <c r="G69" s="734"/>
      <c r="H69" s="734"/>
      <c r="I69" s="734"/>
      <c r="J69" s="734"/>
      <c r="K69" s="734"/>
      <c r="L69" s="734"/>
      <c r="M69" s="734"/>
      <c r="N69" s="734"/>
    </row>
    <row r="70" customFormat="false" ht="13.2" hidden="false" customHeight="false" outlineLevel="0" collapsed="false">
      <c r="A70" s="734"/>
      <c r="B70" s="734"/>
      <c r="C70" s="734"/>
      <c r="D70" s="734"/>
      <c r="E70" s="734"/>
      <c r="F70" s="734"/>
      <c r="G70" s="734"/>
      <c r="H70" s="734"/>
      <c r="I70" s="734"/>
      <c r="J70" s="734"/>
      <c r="K70" s="734"/>
      <c r="L70" s="734"/>
      <c r="M70" s="734"/>
      <c r="N70" s="734"/>
    </row>
    <row r="71" customFormat="false" ht="13.2" hidden="false" customHeight="false" outlineLevel="0" collapsed="false">
      <c r="A71" s="734"/>
      <c r="B71" s="734"/>
      <c r="C71" s="734"/>
      <c r="D71" s="734"/>
      <c r="E71" s="734"/>
      <c r="F71" s="734"/>
      <c r="G71" s="734"/>
      <c r="H71" s="734"/>
      <c r="I71" s="734"/>
      <c r="J71" s="734"/>
      <c r="K71" s="734"/>
      <c r="L71" s="734"/>
      <c r="M71" s="734"/>
      <c r="N71" s="734"/>
    </row>
    <row r="72" customFormat="false" ht="13.2" hidden="false" customHeight="false" outlineLevel="0" collapsed="false">
      <c r="A72" s="519"/>
      <c r="B72" s="519"/>
      <c r="C72" s="519"/>
      <c r="D72" s="519"/>
      <c r="E72" s="519"/>
      <c r="F72" s="519"/>
      <c r="G72" s="519"/>
      <c r="H72" s="519"/>
      <c r="I72" s="519"/>
      <c r="J72" s="519"/>
      <c r="K72" s="519"/>
      <c r="L72" s="519"/>
      <c r="M72" s="519"/>
      <c r="N72" s="519"/>
    </row>
    <row r="73" customFormat="false" ht="13.2" hidden="false" customHeight="false" outlineLevel="0" collapsed="false">
      <c r="A73" s="519"/>
      <c r="B73" s="519"/>
      <c r="C73" s="519"/>
      <c r="D73" s="519"/>
      <c r="E73" s="519"/>
      <c r="F73" s="519"/>
      <c r="G73" s="519"/>
      <c r="H73" s="519"/>
      <c r="I73" s="519"/>
      <c r="J73" s="519"/>
      <c r="K73" s="519"/>
      <c r="L73" s="519"/>
      <c r="M73" s="519"/>
      <c r="N73" s="519"/>
    </row>
    <row r="74" customFormat="false" ht="13.2" hidden="false" customHeight="false" outlineLevel="0" collapsed="false">
      <c r="A74" s="519"/>
      <c r="B74" s="519"/>
      <c r="C74" s="519"/>
      <c r="D74" s="519"/>
      <c r="E74" s="519"/>
      <c r="F74" s="519"/>
      <c r="G74" s="519"/>
      <c r="H74" s="519"/>
      <c r="I74" s="519"/>
      <c r="J74" s="519"/>
      <c r="K74" s="519"/>
      <c r="L74" s="519"/>
      <c r="M74" s="519"/>
      <c r="N74" s="519"/>
    </row>
  </sheetData>
  <mergeCells count="4">
    <mergeCell ref="D3:K3"/>
    <mergeCell ref="A34:N34"/>
    <mergeCell ref="A35:N35"/>
    <mergeCell ref="D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85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selection pane="topLeft" activeCell="G12" activeCellId="0" sqref="G12"/>
    </sheetView>
  </sheetViews>
  <sheetFormatPr defaultColWidth="11.9921875" defaultRowHeight="18" zeroHeight="false" outlineLevelRow="0" outlineLevelCol="0"/>
  <cols>
    <col collapsed="false" customWidth="false" hidden="false" outlineLevel="0" max="1" min="1" style="50" width="11.99"/>
    <col collapsed="false" customWidth="true" hidden="false" outlineLevel="0" max="2" min="2" style="50" width="22.86"/>
    <col collapsed="false" customWidth="true" hidden="false" outlineLevel="0" max="3" min="3" style="50" width="18.49"/>
    <col collapsed="false" customWidth="true" hidden="false" outlineLevel="0" max="4" min="4" style="51" width="20.99"/>
    <col collapsed="false" customWidth="true" hidden="false" outlineLevel="0" max="5" min="5" style="50" width="14.87"/>
    <col collapsed="false" customWidth="true" hidden="false" outlineLevel="0" max="6" min="6" style="50" width="28.49"/>
    <col collapsed="false" customWidth="true" hidden="false" outlineLevel="0" max="7" min="7" style="52" width="28.49"/>
    <col collapsed="false" customWidth="true" hidden="false" outlineLevel="0" max="13" min="8" style="50" width="25.87"/>
    <col collapsed="false" customWidth="true" hidden="false" outlineLevel="0" max="14" min="14" style="50" width="22.49"/>
    <col collapsed="false" customWidth="true" hidden="false" outlineLevel="0" max="19" min="15" style="50" width="39.49"/>
    <col collapsed="false" customWidth="true" hidden="false" outlineLevel="0" max="20" min="20" style="50" width="36.49"/>
    <col collapsed="false" customWidth="true" hidden="false" outlineLevel="0" max="28" min="21" style="50" width="22.49"/>
    <col collapsed="false" customWidth="true" hidden="false" outlineLevel="0" max="29" min="29" style="50" width="39.12"/>
    <col collapsed="false" customWidth="true" hidden="false" outlineLevel="0" max="30" min="30" style="50" width="22.49"/>
    <col collapsed="false" customWidth="true" hidden="false" outlineLevel="0" max="31" min="31" style="50" width="21.49"/>
    <col collapsed="false" customWidth="true" hidden="false" outlineLevel="0" max="37" min="32" style="50" width="20.87"/>
    <col collapsed="false" customWidth="true" hidden="false" outlineLevel="0" max="39" min="38" style="50" width="22.49"/>
    <col collapsed="false" customWidth="true" hidden="false" outlineLevel="0" max="40" min="40" style="50" width="20.87"/>
    <col collapsed="false" customWidth="true" hidden="false" outlineLevel="0" max="41" min="41" style="50" width="20.12"/>
    <col collapsed="false" customWidth="true" hidden="false" outlineLevel="0" max="42" min="42" style="50" width="20.87"/>
    <col collapsed="false" customWidth="true" hidden="false" outlineLevel="0" max="45" min="43" style="50" width="22.49"/>
    <col collapsed="false" customWidth="true" hidden="false" outlineLevel="0" max="46" min="46" style="50" width="24.11"/>
    <col collapsed="false" customWidth="true" hidden="false" outlineLevel="0" max="50" min="47" style="50" width="20.87"/>
    <col collapsed="false" customWidth="true" hidden="false" outlineLevel="0" max="51" min="51" style="50" width="21.87"/>
    <col collapsed="false" customWidth="true" hidden="false" outlineLevel="0" max="52" min="52" style="50" width="20.87"/>
    <col collapsed="false" customWidth="true" hidden="false" outlineLevel="0" max="53" min="53" style="50" width="22.49"/>
    <col collapsed="false" customWidth="true" hidden="false" outlineLevel="0" max="54" min="54" style="50" width="20.87"/>
    <col collapsed="false" customWidth="true" hidden="false" outlineLevel="0" max="55" min="55" style="50" width="21.87"/>
    <col collapsed="false" customWidth="true" hidden="false" outlineLevel="0" max="56" min="56" style="50" width="19.87"/>
    <col collapsed="false" customWidth="true" hidden="false" outlineLevel="0" max="60" min="57" style="50" width="22.49"/>
    <col collapsed="false" customWidth="true" hidden="false" outlineLevel="0" max="62" min="61" style="53" width="22.99"/>
    <col collapsed="false" customWidth="true" hidden="false" outlineLevel="0" max="63" min="63" style="50" width="22.99"/>
    <col collapsed="false" customWidth="true" hidden="false" outlineLevel="0" max="64" min="64" style="50" width="22.37"/>
    <col collapsed="false" customWidth="true" hidden="false" outlineLevel="0" max="65" min="65" style="50" width="23.61"/>
    <col collapsed="false" customWidth="true" hidden="false" outlineLevel="0" max="67" min="66" style="50" width="27.87"/>
    <col collapsed="false" customWidth="true" hidden="false" outlineLevel="0" max="68" min="68" style="50" width="32.12"/>
    <col collapsed="false" customWidth="true" hidden="false" outlineLevel="0" max="69" min="69" style="50" width="24.86"/>
    <col collapsed="false" customWidth="true" hidden="false" outlineLevel="0" max="70" min="70" style="50" width="24.62"/>
    <col collapsed="false" customWidth="true" hidden="false" outlineLevel="0" max="71" min="71" style="50" width="26.11"/>
    <col collapsed="false" customWidth="true" hidden="false" outlineLevel="0" max="72" min="72" style="50" width="20.12"/>
    <col collapsed="false" customWidth="true" hidden="false" outlineLevel="0" max="73" min="73" style="50" width="18.99"/>
    <col collapsed="false" customWidth="true" hidden="false" outlineLevel="0" max="75" min="74" style="50" width="19.49"/>
    <col collapsed="false" customWidth="false" hidden="false" outlineLevel="0" max="76" min="76" style="50" width="11.99"/>
    <col collapsed="false" customWidth="true" hidden="false" outlineLevel="0" max="80" min="77" style="50" width="16.87"/>
    <col collapsed="false" customWidth="true" hidden="false" outlineLevel="0" max="81" min="81" style="50" width="18.12"/>
    <col collapsed="false" customWidth="true" hidden="false" outlineLevel="0" max="83" min="82" style="50" width="16.87"/>
    <col collapsed="false" customWidth="true" hidden="false" outlineLevel="0" max="84" min="84" style="50" width="14.87"/>
    <col collapsed="false" customWidth="true" hidden="false" outlineLevel="0" max="85" min="85" style="50" width="16.87"/>
    <col collapsed="false" customWidth="true" hidden="false" outlineLevel="0" max="86" min="86" style="50" width="18.36"/>
    <col collapsed="false" customWidth="true" hidden="false" outlineLevel="0" max="89" min="87" style="50" width="18.12"/>
    <col collapsed="false" customWidth="true" hidden="false" outlineLevel="0" max="91" min="90" style="50" width="16.87"/>
    <col collapsed="false" customWidth="true" hidden="false" outlineLevel="0" max="92" min="92" style="50" width="14.99"/>
    <col collapsed="false" customWidth="false" hidden="false" outlineLevel="0" max="93" min="93" style="50" width="11.99"/>
    <col collapsed="false" customWidth="true" hidden="false" outlineLevel="0" max="94" min="94" style="50" width="20.87"/>
    <col collapsed="false" customWidth="true" hidden="false" outlineLevel="0" max="95" min="95" style="50" width="18.12"/>
    <col collapsed="false" customWidth="true" hidden="false" outlineLevel="0" max="96" min="96" style="50" width="3.87"/>
    <col collapsed="false" customWidth="true" hidden="false" outlineLevel="0" max="99" min="97" style="50" width="16.87"/>
    <col collapsed="false" customWidth="true" hidden="false" outlineLevel="0" max="100" min="100" style="50" width="14.87"/>
    <col collapsed="false" customWidth="true" hidden="false" outlineLevel="0" max="103" min="101" style="50" width="13.49"/>
    <col collapsed="false" customWidth="true" hidden="false" outlineLevel="0" max="104" min="104" style="50" width="12.12"/>
    <col collapsed="false" customWidth="true" hidden="false" outlineLevel="0" max="105" min="105" style="50" width="12.61"/>
    <col collapsed="false" customWidth="true" hidden="false" outlineLevel="0" max="106" min="106" style="50" width="13.49"/>
    <col collapsed="false" customWidth="true" hidden="false" outlineLevel="0" max="107" min="107" style="50" width="17.49"/>
    <col collapsed="false" customWidth="true" hidden="false" outlineLevel="0" max="108" min="108" style="50" width="17.37"/>
    <col collapsed="false" customWidth="true" hidden="false" outlineLevel="0" max="109" min="109" style="50" width="12.99"/>
    <col collapsed="false" customWidth="false" hidden="false" outlineLevel="0" max="257" min="110" style="50" width="11.99"/>
  </cols>
  <sheetData>
    <row r="1" customFormat="false" ht="60" hidden="true" customHeight="true" outlineLevel="0" collapsed="false">
      <c r="C1" s="51" t="s">
        <v>2</v>
      </c>
      <c r="E1" s="51"/>
      <c r="F1" s="51"/>
      <c r="G1" s="8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4" t="e">
        <f aca="false">'[3]Valor agregado'!C2-'[4]'!P67</f>
        <v>#N/A</v>
      </c>
      <c r="AF1" s="54" t="e">
        <f aca="false">'[3]Valor agregado'!D2-'[4]'!Q67</f>
        <v>#N/A</v>
      </c>
      <c r="AG1" s="54" t="e">
        <f aca="false">'[3]Valor agregado'!E2-'[4]'!R67</f>
        <v>#N/A</v>
      </c>
      <c r="AH1" s="54" t="e">
        <f aca="false">'[3]Valor agregado'!F2-'[4]'!S67</f>
        <v>#N/A</v>
      </c>
      <c r="AI1" s="54" t="e">
        <f aca="false">'[3]Valor agregado'!G2-'[4]'!T67</f>
        <v>#N/A</v>
      </c>
      <c r="AJ1" s="54" t="e">
        <f aca="false">'[3]Valor agregado'!H2-'[4]'!U67</f>
        <v>#N/A</v>
      </c>
      <c r="AK1" s="54" t="e">
        <f aca="false">'[3]Valor agregado'!I2-'[4]'!V67</f>
        <v>#N/A</v>
      </c>
      <c r="AL1" s="54" t="e">
        <f aca="false">'[3]Valor agregado'!J2-'[4]'!W67</f>
        <v>#N/A</v>
      </c>
      <c r="AM1" s="54" t="e">
        <f aca="false">'[3]Valor agregado'!K2-'[4]'!X67</f>
        <v>#N/A</v>
      </c>
      <c r="AN1" s="54" t="e">
        <f aca="false">'[3]Valor agregado'!L2-'[4]'!Y67</f>
        <v>#N/A</v>
      </c>
      <c r="AO1" s="54" t="e">
        <f aca="false">'[3]Valor agregado'!M2-'[4]'!Z67</f>
        <v>#N/A</v>
      </c>
      <c r="AP1" s="54" t="e">
        <f aca="false">'[3]Valor agregado'!O2-'[4]'!AB67</f>
        <v>#N/A</v>
      </c>
      <c r="AQ1" s="54" t="e">
        <f aca="false">'[3]Valor agregado'!P2-'[4]'!AC67</f>
        <v>#N/A</v>
      </c>
      <c r="AR1" s="54" t="e">
        <f aca="false">'[3]Valor agregado'!Q2-'[4]'!AD67</f>
        <v>#N/A</v>
      </c>
      <c r="AS1" s="54" t="e">
        <f aca="false">'[3]Valor agregado'!R2-'[4]'!AE67</f>
        <v>#N/A</v>
      </c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1" t="n">
        <f aca="false">+'SAM macro'!U10</f>
        <v>-11194590514.3581</v>
      </c>
      <c r="BO1" s="51"/>
      <c r="BP1" s="51" t="e">
        <f aca="false">SUM(H1:BN1)</f>
        <v>#N/A</v>
      </c>
      <c r="BQ1" s="56"/>
      <c r="BR1" s="56"/>
    </row>
    <row r="2" customFormat="false" ht="18" hidden="true" customHeight="false" outlineLevel="0" collapsed="false">
      <c r="D2" s="50"/>
      <c r="AE2" s="50" t="e">
        <f aca="false">+AE1-AE13-AE19</f>
        <v>#N/A</v>
      </c>
      <c r="AF2" s="50" t="e">
        <f aca="false">+AF1-AF13-AF19</f>
        <v>#N/A</v>
      </c>
      <c r="AG2" s="50" t="e">
        <f aca="false">+AG1-AG13-AG19</f>
        <v>#N/A</v>
      </c>
      <c r="AH2" s="50" t="e">
        <f aca="false">+AH1-AH13-AH19</f>
        <v>#N/A</v>
      </c>
      <c r="AI2" s="50" t="e">
        <f aca="false">+AI1-AI13-AI19</f>
        <v>#N/A</v>
      </c>
      <c r="AJ2" s="50" t="e">
        <f aca="false">+AJ1-AJ13-AJ19</f>
        <v>#N/A</v>
      </c>
      <c r="AK2" s="50" t="e">
        <f aca="false">+AK1-AK13-AK19</f>
        <v>#N/A</v>
      </c>
      <c r="AL2" s="50" t="e">
        <f aca="false">+AL1-AL13-AL19</f>
        <v>#N/A</v>
      </c>
      <c r="AM2" s="50" t="e">
        <f aca="false">+AM1-AM13-AM19</f>
        <v>#N/A</v>
      </c>
      <c r="AN2" s="50" t="e">
        <f aca="false">+AN1-AN13-AN19</f>
        <v>#N/A</v>
      </c>
      <c r="AO2" s="50" t="e">
        <f aca="false">+AO1-AO13-AO19</f>
        <v>#N/A</v>
      </c>
      <c r="AP2" s="50" t="e">
        <f aca="false">+AP1-AP13-AP19</f>
        <v>#N/A</v>
      </c>
      <c r="AQ2" s="50" t="e">
        <f aca="false">+AQ1-AQ13-AQ19</f>
        <v>#N/A</v>
      </c>
      <c r="AR2" s="50" t="e">
        <f aca="false">+AR1-AR13-AR19</f>
        <v>#N/A</v>
      </c>
      <c r="AS2" s="50" t="e">
        <f aca="false">+AS1-AS13-AS19</f>
        <v>#N/A</v>
      </c>
    </row>
    <row r="3" customFormat="false" ht="18" hidden="false" customHeight="false" outlineLevel="0" collapsed="false">
      <c r="D3" s="50"/>
    </row>
    <row r="4" s="52" customFormat="true" ht="22.5" hidden="false" customHeight="true" outlineLevel="0" collapsed="false">
      <c r="H4" s="56" t="s">
        <v>79</v>
      </c>
      <c r="I4" s="56"/>
      <c r="J4" s="56"/>
      <c r="K4" s="56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7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</row>
    <row r="5" s="52" customFormat="true" ht="21" hidden="false" customHeight="true" outlineLevel="0" collapsed="false">
      <c r="H5" s="56" t="s">
        <v>91</v>
      </c>
      <c r="I5" s="56"/>
      <c r="J5" s="56"/>
      <c r="K5" s="56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</row>
    <row r="6" customFormat="false" ht="18" hidden="false" customHeight="false" outlineLevel="0" collapsed="false">
      <c r="D6" s="50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</row>
    <row r="7" customFormat="false" ht="18" hidden="false" customHeight="false" outlineLevel="0" collapsed="false">
      <c r="D7" s="50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</row>
    <row r="8" customFormat="false" ht="30" hidden="false" customHeight="true" outlineLevel="0" collapsed="false">
      <c r="D8" s="50"/>
      <c r="H8" s="51" t="s">
        <v>2</v>
      </c>
      <c r="I8" s="51"/>
      <c r="J8" s="51"/>
      <c r="K8" s="51"/>
      <c r="L8" s="51"/>
      <c r="M8" s="51"/>
      <c r="N8" s="51"/>
      <c r="O8" s="58" t="s">
        <v>3</v>
      </c>
      <c r="P8" s="58"/>
      <c r="Q8" s="58"/>
      <c r="R8" s="58"/>
      <c r="S8" s="58"/>
      <c r="T8" s="58"/>
      <c r="U8" s="58"/>
      <c r="V8" s="58"/>
      <c r="W8" s="58"/>
      <c r="X8" s="59"/>
      <c r="Y8" s="59"/>
      <c r="Z8" s="59"/>
      <c r="AA8" s="59"/>
      <c r="AB8" s="59"/>
      <c r="AC8" s="51" t="s">
        <v>4</v>
      </c>
      <c r="AD8" s="51" t="s">
        <v>5</v>
      </c>
      <c r="AE8" s="58" t="s">
        <v>6</v>
      </c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 t="s">
        <v>7</v>
      </c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5" t="s">
        <v>92</v>
      </c>
      <c r="BJ8" s="55"/>
      <c r="BK8" s="51" t="s">
        <v>14</v>
      </c>
      <c r="BL8" s="51" t="s">
        <v>15</v>
      </c>
      <c r="BM8" s="51" t="s">
        <v>16</v>
      </c>
      <c r="BN8" s="51" t="s">
        <v>9</v>
      </c>
      <c r="BO8" s="25" t="s">
        <v>84</v>
      </c>
      <c r="BP8" s="51" t="s">
        <v>10</v>
      </c>
      <c r="BQ8" s="56"/>
      <c r="BR8" s="56"/>
    </row>
    <row r="9" customFormat="false" ht="25.5" hidden="false" customHeight="true" outlineLevel="0" collapsed="false">
      <c r="D9" s="50"/>
      <c r="H9" s="51"/>
      <c r="I9" s="51"/>
      <c r="J9" s="51"/>
      <c r="K9" s="51"/>
      <c r="L9" s="51"/>
      <c r="M9" s="51"/>
      <c r="N9" s="51"/>
      <c r="O9" s="51" t="s">
        <v>11</v>
      </c>
      <c r="P9" s="51"/>
      <c r="Q9" s="51"/>
      <c r="R9" s="51"/>
      <c r="S9" s="51"/>
      <c r="T9" s="51"/>
      <c r="U9" s="51"/>
      <c r="V9" s="51" t="s">
        <v>12</v>
      </c>
      <c r="W9" s="51" t="s">
        <v>93</v>
      </c>
      <c r="X9" s="51" t="s">
        <v>94</v>
      </c>
      <c r="Y9" s="51" t="s">
        <v>95</v>
      </c>
      <c r="Z9" s="51" t="s">
        <v>96</v>
      </c>
      <c r="AA9" s="60" t="s">
        <v>81</v>
      </c>
      <c r="AB9" s="60" t="s">
        <v>85</v>
      </c>
      <c r="AC9" s="51"/>
      <c r="AD9" s="51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5"/>
      <c r="BJ9" s="55"/>
      <c r="BK9" s="51"/>
      <c r="BL9" s="51"/>
      <c r="BM9" s="51"/>
      <c r="BN9" s="51"/>
      <c r="BO9" s="25"/>
      <c r="BP9" s="51"/>
      <c r="BQ9" s="56"/>
      <c r="BR9" s="56"/>
    </row>
    <row r="10" customFormat="false" ht="33.75" hidden="false" customHeight="true" outlineLevel="0" collapsed="false">
      <c r="D10" s="50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60"/>
      <c r="AB10" s="60"/>
      <c r="AC10" s="51"/>
      <c r="AD10" s="51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5"/>
      <c r="BJ10" s="55"/>
      <c r="BK10" s="51"/>
      <c r="BL10" s="51"/>
      <c r="BM10" s="51"/>
      <c r="BN10" s="51"/>
      <c r="BO10" s="25"/>
      <c r="BP10" s="51"/>
      <c r="BQ10" s="56"/>
      <c r="BR10" s="56"/>
    </row>
    <row r="11" customFormat="false" ht="34.5" hidden="false" customHeight="true" outlineLevel="0" collapsed="false">
      <c r="D11" s="50"/>
      <c r="H11" s="61" t="s">
        <v>97</v>
      </c>
      <c r="I11" s="61" t="s">
        <v>98</v>
      </c>
      <c r="J11" s="61" t="s">
        <v>99</v>
      </c>
      <c r="K11" s="61" t="s">
        <v>100</v>
      </c>
      <c r="L11" s="61" t="s">
        <v>101</v>
      </c>
      <c r="M11" s="61" t="s">
        <v>102</v>
      </c>
      <c r="N11" s="51" t="s">
        <v>103</v>
      </c>
      <c r="O11" s="62" t="s">
        <v>104</v>
      </c>
      <c r="P11" s="62" t="s">
        <v>105</v>
      </c>
      <c r="Q11" s="62" t="s">
        <v>106</v>
      </c>
      <c r="R11" s="62" t="s">
        <v>107</v>
      </c>
      <c r="S11" s="62" t="s">
        <v>108</v>
      </c>
      <c r="T11" s="62" t="s">
        <v>109</v>
      </c>
      <c r="U11" s="62" t="s">
        <v>110</v>
      </c>
      <c r="V11" s="51"/>
      <c r="W11" s="51"/>
      <c r="X11" s="51"/>
      <c r="Y11" s="51"/>
      <c r="Z11" s="51"/>
      <c r="AA11" s="63"/>
      <c r="AB11" s="63"/>
      <c r="AC11" s="51"/>
      <c r="AD11" s="51"/>
      <c r="AE11" s="64" t="n">
        <v>1</v>
      </c>
      <c r="AF11" s="64" t="n">
        <v>2</v>
      </c>
      <c r="AG11" s="64" t="n">
        <v>3</v>
      </c>
      <c r="AH11" s="64" t="n">
        <v>4</v>
      </c>
      <c r="AI11" s="64" t="n">
        <v>5</v>
      </c>
      <c r="AJ11" s="64" t="n">
        <v>6</v>
      </c>
      <c r="AK11" s="64" t="n">
        <v>7</v>
      </c>
      <c r="AL11" s="64" t="n">
        <v>8</v>
      </c>
      <c r="AM11" s="64" t="n">
        <v>9</v>
      </c>
      <c r="AN11" s="64" t="n">
        <v>10</v>
      </c>
      <c r="AO11" s="64" t="n">
        <v>11</v>
      </c>
      <c r="AP11" s="64" t="n">
        <v>12</v>
      </c>
      <c r="AQ11" s="64" t="n">
        <v>13</v>
      </c>
      <c r="AR11" s="64" t="n">
        <v>14</v>
      </c>
      <c r="AS11" s="64" t="n">
        <v>15</v>
      </c>
      <c r="AT11" s="64" t="n">
        <v>1</v>
      </c>
      <c r="AU11" s="64" t="n">
        <v>2</v>
      </c>
      <c r="AV11" s="64" t="n">
        <v>3</v>
      </c>
      <c r="AW11" s="64" t="n">
        <v>4</v>
      </c>
      <c r="AX11" s="64" t="n">
        <v>5</v>
      </c>
      <c r="AY11" s="64" t="n">
        <v>6</v>
      </c>
      <c r="AZ11" s="64" t="n">
        <v>7</v>
      </c>
      <c r="BA11" s="64" t="n">
        <v>8</v>
      </c>
      <c r="BB11" s="64" t="n">
        <v>9</v>
      </c>
      <c r="BC11" s="64" t="n">
        <v>10</v>
      </c>
      <c r="BD11" s="64" t="n">
        <v>11</v>
      </c>
      <c r="BE11" s="64" t="n">
        <v>12</v>
      </c>
      <c r="BF11" s="64" t="n">
        <v>13</v>
      </c>
      <c r="BG11" s="64" t="n">
        <v>14</v>
      </c>
      <c r="BH11" s="64" t="n">
        <v>15</v>
      </c>
      <c r="BI11" s="65" t="s">
        <v>111</v>
      </c>
      <c r="BJ11" s="65" t="s">
        <v>112</v>
      </c>
      <c r="BK11" s="51"/>
      <c r="BL11" s="51"/>
      <c r="BM11" s="51"/>
      <c r="BN11" s="51"/>
      <c r="BO11" s="25"/>
      <c r="BP11" s="51"/>
      <c r="BQ11" s="56" t="s">
        <v>113</v>
      </c>
      <c r="BR11" s="56" t="s">
        <v>114</v>
      </c>
      <c r="BS11" s="66"/>
      <c r="BT11" s="66"/>
    </row>
    <row r="12" s="52" customFormat="true" ht="34.5" hidden="false" customHeight="true" outlineLevel="0" collapsed="false">
      <c r="H12" s="67" t="n">
        <v>1</v>
      </c>
      <c r="I12" s="67" t="n">
        <f aca="false">1+H12</f>
        <v>2</v>
      </c>
      <c r="J12" s="67" t="n">
        <f aca="false">1+I12</f>
        <v>3</v>
      </c>
      <c r="K12" s="67" t="n">
        <f aca="false">1+J12</f>
        <v>4</v>
      </c>
      <c r="L12" s="67" t="n">
        <f aca="false">1+K12</f>
        <v>5</v>
      </c>
      <c r="M12" s="67" t="n">
        <f aca="false">1+L12</f>
        <v>6</v>
      </c>
      <c r="N12" s="67" t="n">
        <f aca="false">1+M12</f>
        <v>7</v>
      </c>
      <c r="O12" s="67" t="n">
        <f aca="false">1+N12</f>
        <v>8</v>
      </c>
      <c r="P12" s="67" t="n">
        <f aca="false">1+O12</f>
        <v>9</v>
      </c>
      <c r="Q12" s="67" t="n">
        <f aca="false">1+P12</f>
        <v>10</v>
      </c>
      <c r="R12" s="67" t="n">
        <f aca="false">1+Q12</f>
        <v>11</v>
      </c>
      <c r="S12" s="67" t="n">
        <f aca="false">1+R12</f>
        <v>12</v>
      </c>
      <c r="T12" s="67" t="n">
        <f aca="false">1+S12</f>
        <v>13</v>
      </c>
      <c r="U12" s="67" t="n">
        <f aca="false">1+T12</f>
        <v>14</v>
      </c>
      <c r="V12" s="67" t="n">
        <f aca="false">1+U12</f>
        <v>15</v>
      </c>
      <c r="W12" s="67" t="n">
        <f aca="false">1+V12</f>
        <v>16</v>
      </c>
      <c r="X12" s="67" t="n">
        <f aca="false">1+W12</f>
        <v>17</v>
      </c>
      <c r="Y12" s="67" t="n">
        <f aca="false">1+X12</f>
        <v>18</v>
      </c>
      <c r="Z12" s="67" t="n">
        <f aca="false">1+Y12</f>
        <v>19</v>
      </c>
      <c r="AA12" s="67" t="n">
        <f aca="false">1+Z12</f>
        <v>20</v>
      </c>
      <c r="AB12" s="67" t="n">
        <f aca="false">1+AA12</f>
        <v>21</v>
      </c>
      <c r="AC12" s="67" t="n">
        <f aca="false">1+AB12</f>
        <v>22</v>
      </c>
      <c r="AD12" s="67" t="n">
        <f aca="false">1+AC12</f>
        <v>23</v>
      </c>
      <c r="AE12" s="67" t="n">
        <f aca="false">1+AD12</f>
        <v>24</v>
      </c>
      <c r="AF12" s="67" t="n">
        <f aca="false">1+AE12</f>
        <v>25</v>
      </c>
      <c r="AG12" s="67" t="n">
        <f aca="false">1+AF12</f>
        <v>26</v>
      </c>
      <c r="AH12" s="67" t="n">
        <f aca="false">1+AG12</f>
        <v>27</v>
      </c>
      <c r="AI12" s="67" t="n">
        <f aca="false">1+AH12</f>
        <v>28</v>
      </c>
      <c r="AJ12" s="67" t="n">
        <f aca="false">1+AI12</f>
        <v>29</v>
      </c>
      <c r="AK12" s="67" t="n">
        <f aca="false">1+AJ12</f>
        <v>30</v>
      </c>
      <c r="AL12" s="67" t="n">
        <f aca="false">1+AK12</f>
        <v>31</v>
      </c>
      <c r="AM12" s="67" t="n">
        <f aca="false">1+AL12</f>
        <v>32</v>
      </c>
      <c r="AN12" s="67" t="n">
        <f aca="false">1+AM12</f>
        <v>33</v>
      </c>
      <c r="AO12" s="67" t="n">
        <f aca="false">1+AN12</f>
        <v>34</v>
      </c>
      <c r="AP12" s="67" t="n">
        <f aca="false">1+AO12</f>
        <v>35</v>
      </c>
      <c r="AQ12" s="67" t="n">
        <f aca="false">1+AP12</f>
        <v>36</v>
      </c>
      <c r="AR12" s="67" t="n">
        <f aca="false">1+AQ12</f>
        <v>37</v>
      </c>
      <c r="AS12" s="67" t="n">
        <f aca="false">1+AR12</f>
        <v>38</v>
      </c>
      <c r="AT12" s="67" t="n">
        <f aca="false">1+AS12</f>
        <v>39</v>
      </c>
      <c r="AU12" s="67" t="n">
        <f aca="false">1+AT12</f>
        <v>40</v>
      </c>
      <c r="AV12" s="67" t="n">
        <f aca="false">1+AU12</f>
        <v>41</v>
      </c>
      <c r="AW12" s="67" t="n">
        <f aca="false">1+AV12</f>
        <v>42</v>
      </c>
      <c r="AX12" s="67" t="n">
        <f aca="false">1+AW12</f>
        <v>43</v>
      </c>
      <c r="AY12" s="67" t="n">
        <f aca="false">1+AX12</f>
        <v>44</v>
      </c>
      <c r="AZ12" s="67" t="n">
        <f aca="false">1+AY12</f>
        <v>45</v>
      </c>
      <c r="BA12" s="67" t="n">
        <f aca="false">1+AZ12</f>
        <v>46</v>
      </c>
      <c r="BB12" s="67" t="n">
        <f aca="false">1+BA12</f>
        <v>47</v>
      </c>
      <c r="BC12" s="67" t="n">
        <f aca="false">1+BB12</f>
        <v>48</v>
      </c>
      <c r="BD12" s="67" t="n">
        <f aca="false">1+BC12</f>
        <v>49</v>
      </c>
      <c r="BE12" s="67" t="n">
        <f aca="false">1+BD12</f>
        <v>50</v>
      </c>
      <c r="BF12" s="67" t="n">
        <f aca="false">1+BE12</f>
        <v>51</v>
      </c>
      <c r="BG12" s="67" t="n">
        <f aca="false">1+BF12</f>
        <v>52</v>
      </c>
      <c r="BH12" s="67" t="n">
        <f aca="false">1+BG12</f>
        <v>53</v>
      </c>
      <c r="BI12" s="67" t="n">
        <f aca="false">1+BH12</f>
        <v>54</v>
      </c>
      <c r="BJ12" s="67" t="n">
        <f aca="false">1+BI12</f>
        <v>55</v>
      </c>
      <c r="BK12" s="67" t="n">
        <f aca="false">1+BJ12</f>
        <v>56</v>
      </c>
      <c r="BL12" s="67" t="n">
        <f aca="false">1+BK12</f>
        <v>57</v>
      </c>
      <c r="BM12" s="67" t="n">
        <f aca="false">1+BL12</f>
        <v>58</v>
      </c>
      <c r="BN12" s="67" t="n">
        <f aca="false">1+BM12</f>
        <v>59</v>
      </c>
      <c r="BO12" s="67" t="n">
        <f aca="false">1+BN12</f>
        <v>60</v>
      </c>
      <c r="BP12" s="67" t="n">
        <f aca="false">1+BO12</f>
        <v>61</v>
      </c>
      <c r="BQ12" s="68"/>
      <c r="BR12" s="68"/>
      <c r="BS12" s="69"/>
      <c r="BT12" s="69"/>
    </row>
    <row r="13" customFormat="false" ht="33.75" hidden="false" customHeight="true" outlineLevel="0" collapsed="false">
      <c r="A13" s="56"/>
      <c r="C13" s="51" t="s">
        <v>2</v>
      </c>
      <c r="D13" s="70" t="s">
        <v>97</v>
      </c>
      <c r="E13" s="70"/>
      <c r="F13" s="70"/>
      <c r="G13" s="71" t="n">
        <v>1</v>
      </c>
      <c r="H13" s="72"/>
      <c r="I13" s="72"/>
      <c r="J13" s="72"/>
      <c r="K13" s="72"/>
      <c r="L13" s="72"/>
      <c r="M13" s="72"/>
      <c r="N13" s="72"/>
      <c r="O13" s="73"/>
      <c r="P13" s="73"/>
      <c r="Q13" s="73"/>
      <c r="R13" s="73"/>
      <c r="S13" s="73"/>
      <c r="T13" s="73"/>
      <c r="U13" s="73"/>
      <c r="V13" s="72"/>
      <c r="W13" s="72"/>
      <c r="X13" s="72"/>
      <c r="Y13" s="72"/>
      <c r="Z13" s="72"/>
      <c r="AA13" s="72"/>
      <c r="AB13" s="72"/>
      <c r="AC13" s="72"/>
      <c r="AD13" s="72"/>
      <c r="AE13" s="74" t="n">
        <f aca="false">('datos prec. compr.'!BP$20+fonavi!C$3)*('Trabajo por tipo'!C24/'Trabajo por tipo'!C$30)+('datos prec. compr.'!BP$20+fonavi!C$3)*'Trabajo por tipo'!C$48/'Trabajo por tipo'!C$30*'Trabajo por tipo'!C42/'Trabajo por tipo'!C$48</f>
        <v>841766868.041379</v>
      </c>
      <c r="AF13" s="74" t="n">
        <f aca="false">('datos prec. compr.'!BQ$20+fonavi!D$3)*('Trabajo por tipo'!D24/'Trabajo por tipo'!D$30)+('datos prec. compr.'!BQ$20+fonavi!D$3)*'Trabajo por tipo'!D$48/'Trabajo por tipo'!D$30*'Trabajo por tipo'!D42/'Trabajo por tipo'!D$48</f>
        <v>161018600.965905</v>
      </c>
      <c r="AG13" s="74" t="n">
        <f aca="false">('datos prec. compr.'!BR$20+fonavi!E$3)*('Trabajo por tipo'!E24/'Trabajo por tipo'!E$30)+('datos prec. compr.'!BR$20+fonavi!E$3)*'Trabajo por tipo'!E$48/'Trabajo por tipo'!E$30*'Trabajo por tipo'!E42/'Trabajo por tipo'!E$48</f>
        <v>626182140.515982</v>
      </c>
      <c r="AH13" s="74" t="n">
        <f aca="false">('datos prec. compr.'!BS$20+fonavi!F$3)*('Trabajo por tipo'!F24/'Trabajo por tipo'!F$30)+('datos prec. compr.'!BS$20+fonavi!F$3)*'Trabajo por tipo'!F$48/'Trabajo por tipo'!F$30*'Trabajo por tipo'!F42/'Trabajo por tipo'!F$48</f>
        <v>293149344.159035</v>
      </c>
      <c r="AI13" s="74" t="n">
        <f aca="false">('datos prec. compr.'!BT$20+fonavi!G$3)*('Trabajo por tipo'!G24/'Trabajo por tipo'!G$30)+('datos prec. compr.'!BT$20+fonavi!G$3)*'Trabajo por tipo'!G$48/'Trabajo por tipo'!G$30*'Trabajo por tipo'!G42/'Trabajo por tipo'!G$48</f>
        <v>241981729.254355</v>
      </c>
      <c r="AJ13" s="74" t="n">
        <f aca="false">('datos prec. compr.'!BU$20+fonavi!H$3)*('Trabajo por tipo'!H24/'Trabajo por tipo'!H$30)+('datos prec. compr.'!BU$20+fonavi!H$3)*'Trabajo por tipo'!H$48/'Trabajo por tipo'!H$30*'Trabajo por tipo'!H42/'Trabajo por tipo'!H$48</f>
        <v>427604781.139347</v>
      </c>
      <c r="AK13" s="74" t="n">
        <f aca="false">('datos prec. compr.'!BV$20+fonavi!I$3)*('Trabajo por tipo'!I24/'Trabajo por tipo'!I$30)+('datos prec. compr.'!BV$20+fonavi!I$3)*'Trabajo por tipo'!I$48/'Trabajo por tipo'!I$30*'Trabajo por tipo'!I42/'Trabajo por tipo'!I$48</f>
        <v>93002670.5568273</v>
      </c>
      <c r="AL13" s="74" t="n">
        <f aca="false">('datos prec. compr.'!BW$20+fonavi!J$3)*('Trabajo por tipo'!J24/'Trabajo por tipo'!J$30)+('datos prec. compr.'!BW$20+fonavi!J$3)*'Trabajo por tipo'!J$48/'Trabajo por tipo'!J$30*'Trabajo por tipo'!J42/'Trabajo por tipo'!J$48</f>
        <v>640339260.357476</v>
      </c>
      <c r="AM13" s="74" t="n">
        <f aca="false">('datos prec. compr.'!BX$20+fonavi!K$3)*('Trabajo por tipo'!K24/'Trabajo por tipo'!K$30)+('datos prec. compr.'!BX$20+fonavi!K$3)*'Trabajo por tipo'!K$48/'Trabajo por tipo'!K$30*'Trabajo por tipo'!K42/'Trabajo por tipo'!K$48</f>
        <v>582498237.49553</v>
      </c>
      <c r="AN13" s="74" t="n">
        <f aca="false">('datos prec. compr.'!BY$20+fonavi!L$3)*('Trabajo por tipo'!L24/'Trabajo por tipo'!L$30)+('datos prec. compr.'!BY$20+fonavi!L$3)*'Trabajo por tipo'!L$48/'Trabajo por tipo'!L$30*'Trabajo por tipo'!L42/'Trabajo por tipo'!L$48</f>
        <v>613240497.785527</v>
      </c>
      <c r="AO13" s="74" t="n">
        <f aca="false">('datos prec. compr.'!BZ$20+fonavi!M$3)*('Trabajo por tipo'!M24/'Trabajo por tipo'!M$30)+('datos prec. compr.'!BZ$20+fonavi!M$3)*'Trabajo por tipo'!M$48/'Trabajo por tipo'!M$30*'Trabajo por tipo'!M42/'Trabajo por tipo'!M$48</f>
        <v>67057889.6509982</v>
      </c>
      <c r="AP13" s="74" t="n">
        <f aca="false">('datos prec. compr.'!CA$20+fonavi!N$3)*('Trabajo por tipo'!N24/'Trabajo por tipo'!N$30)+('datos prec. compr.'!CA$20+fonavi!N$3)*'Trabajo por tipo'!N$48/'Trabajo por tipo'!N$30*'Trabajo por tipo'!N42/'Trabajo por tipo'!N$48</f>
        <v>12973875.9564072</v>
      </c>
      <c r="AQ13" s="74" t="n">
        <f aca="false">('datos prec. compr.'!CB$20+fonavi!O$3)*('Trabajo por tipo'!O24/'Trabajo por tipo'!O$30)+('datos prec. compr.'!CB$20+fonavi!O$3)*'Trabajo por tipo'!O$48/'Trabajo por tipo'!O$30*'Trabajo por tipo'!O42/'Trabajo por tipo'!O$48</f>
        <v>513699604.835729</v>
      </c>
      <c r="AR13" s="74" t="n">
        <f aca="false">('datos prec. compr.'!CC$20+fonavi!P$3)*('Trabajo por tipo'!P24/'Trabajo por tipo'!P$30)+('datos prec. compr.'!CC$20+fonavi!P$3)*'Trabajo por tipo'!P$48/'Trabajo por tipo'!P$30*'Trabajo por tipo'!P42/'Trabajo por tipo'!P$48</f>
        <v>700673308.518521</v>
      </c>
      <c r="AS13" s="74" t="n">
        <f aca="false">('datos prec. compr.'!CD$20+fonavi!Q$3)*('Trabajo por tipo'!Q24/'Trabajo por tipo'!Q$30)+('datos prec. compr.'!CD$20+fonavi!Q$3)*'Trabajo por tipo'!Q$48/'Trabajo por tipo'!Q$30*'Trabajo por tipo'!Q42/'Trabajo por tipo'!Q$48</f>
        <v>714089361.685276</v>
      </c>
      <c r="AT13" s="72"/>
      <c r="AU13" s="75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6"/>
      <c r="BJ13" s="76"/>
      <c r="BK13" s="72"/>
      <c r="BL13" s="72"/>
      <c r="BM13" s="72"/>
      <c r="BN13" s="77" t="n">
        <f aca="false">(+Parámetros!$B$3*'SAM macro'!$U$10)*'Trabajo por tipo'!L24/'Trabajo por tipo'!L$30</f>
        <v>-439728451.161544</v>
      </c>
      <c r="BO13" s="76"/>
      <c r="BP13" s="72" t="n">
        <f aca="false">SUM(H13:BO13)</f>
        <v>6089549719.75675</v>
      </c>
      <c r="BQ13" s="51" t="n">
        <v>5977813097.40697</v>
      </c>
      <c r="BR13" s="56" t="n">
        <f aca="false">+BQ13-BP13</f>
        <v>-111736622.349778</v>
      </c>
      <c r="BS13" s="66"/>
      <c r="BT13" s="66"/>
    </row>
    <row r="14" customFormat="false" ht="33.75" hidden="false" customHeight="true" outlineLevel="0" collapsed="false">
      <c r="A14" s="78"/>
      <c r="C14" s="51"/>
      <c r="D14" s="70" t="s">
        <v>98</v>
      </c>
      <c r="E14" s="70"/>
      <c r="F14" s="70"/>
      <c r="G14" s="71" t="n">
        <f aca="false">1+G13</f>
        <v>2</v>
      </c>
      <c r="H14" s="72"/>
      <c r="I14" s="72"/>
      <c r="J14" s="72"/>
      <c r="K14" s="72"/>
      <c r="L14" s="72"/>
      <c r="M14" s="72"/>
      <c r="N14" s="72"/>
      <c r="O14" s="73"/>
      <c r="P14" s="73"/>
      <c r="Q14" s="73"/>
      <c r="R14" s="73"/>
      <c r="S14" s="73"/>
      <c r="T14" s="73"/>
      <c r="U14" s="73"/>
      <c r="V14" s="72"/>
      <c r="W14" s="72"/>
      <c r="X14" s="72"/>
      <c r="Y14" s="72"/>
      <c r="Z14" s="72"/>
      <c r="AA14" s="72"/>
      <c r="AB14" s="72"/>
      <c r="AC14" s="72"/>
      <c r="AD14" s="72"/>
      <c r="AE14" s="74" t="n">
        <f aca="false">('datos prec. compr.'!BP$20+fonavi!C$3)*('Trabajo por tipo'!C25/'Trabajo por tipo'!C$30)+('datos prec. compr.'!BP$20+fonavi!C$3)*'Trabajo por tipo'!C$48/'Trabajo por tipo'!C$30*'Trabajo por tipo'!C43/'Trabajo por tipo'!C$48</f>
        <v>867434107.149571</v>
      </c>
      <c r="AF14" s="74" t="n">
        <f aca="false">('datos prec. compr.'!BQ$20+fonavi!D$3)*('Trabajo por tipo'!D25/'Trabajo por tipo'!D$30)+('datos prec. compr.'!BQ$20+fonavi!D$3)*'Trabajo por tipo'!D$48/'Trabajo por tipo'!D$30*'Trabajo por tipo'!D43/'Trabajo por tipo'!D$48</f>
        <v>79056530.4417598</v>
      </c>
      <c r="AG14" s="74" t="n">
        <f aca="false">('datos prec. compr.'!BR$20+fonavi!E$3)*('Trabajo por tipo'!E25/'Trabajo por tipo'!E$30)+('datos prec. compr.'!BR$20+fonavi!E$3)*'Trabajo por tipo'!E$48/'Trabajo por tipo'!E$30*'Trabajo por tipo'!E43/'Trabajo por tipo'!E$48</f>
        <v>21906479.5464966</v>
      </c>
      <c r="AH14" s="74" t="n">
        <f aca="false">('datos prec. compr.'!BS$20+fonavi!F$3)*('Trabajo por tipo'!F25/'Trabajo por tipo'!F$30)+('datos prec. compr.'!BS$20+fonavi!F$3)*'Trabajo por tipo'!F$48/'Trabajo por tipo'!F$30*'Trabajo por tipo'!F43/'Trabajo por tipo'!F$48</f>
        <v>121396708.116915</v>
      </c>
      <c r="AI14" s="74" t="n">
        <f aca="false">('datos prec. compr.'!BT$20+fonavi!G$3)*('Trabajo por tipo'!G25/'Trabajo por tipo'!G$30)+('datos prec. compr.'!BT$20+fonavi!G$3)*'Trabajo por tipo'!G$48/'Trabajo por tipo'!G$30*'Trabajo por tipo'!G43/'Trabajo por tipo'!G$48</f>
        <v>192916235.253153</v>
      </c>
      <c r="AJ14" s="74" t="n">
        <f aca="false">('datos prec. compr.'!BU$20+fonavi!H$3)*('Trabajo por tipo'!H25/'Trabajo por tipo'!H$30)+('datos prec. compr.'!BU$20+fonavi!H$3)*'Trabajo por tipo'!H$48/'Trabajo por tipo'!H$30*'Trabajo por tipo'!H43/'Trabajo por tipo'!H$48</f>
        <v>666458971.135562</v>
      </c>
      <c r="AK14" s="74" t="n">
        <f aca="false">('datos prec. compr.'!BV$20+fonavi!I$3)*('Trabajo por tipo'!I25/'Trabajo por tipo'!I$30)+('datos prec. compr.'!BV$20+fonavi!I$3)*'Trabajo por tipo'!I$48/'Trabajo por tipo'!I$30*'Trabajo por tipo'!I43/'Trabajo por tipo'!I$48</f>
        <v>15392152.7074498</v>
      </c>
      <c r="AL14" s="74" t="n">
        <f aca="false">('datos prec. compr.'!BW$20+fonavi!J$3)*('Trabajo por tipo'!J25/'Trabajo por tipo'!J$30)+('datos prec. compr.'!BW$20+fonavi!J$3)*'Trabajo por tipo'!J$48/'Trabajo por tipo'!J$30*'Trabajo por tipo'!J43/'Trabajo por tipo'!J$48</f>
        <v>431834426.441495</v>
      </c>
      <c r="AM14" s="74" t="n">
        <f aca="false">('datos prec. compr.'!BX$20+fonavi!K$3)*('Trabajo por tipo'!K25/'Trabajo por tipo'!K$30)+('datos prec. compr.'!BX$20+fonavi!K$3)*'Trabajo por tipo'!K$48/'Trabajo por tipo'!K$30*'Trabajo por tipo'!K43/'Trabajo por tipo'!K$48</f>
        <v>3845883034.78885</v>
      </c>
      <c r="AN14" s="74" t="n">
        <f aca="false">('datos prec. compr.'!BY$20+fonavi!L$3)*('Trabajo por tipo'!L25/'Trabajo por tipo'!L$30)+('datos prec. compr.'!BY$20+fonavi!L$3)*'Trabajo por tipo'!L$48/'Trabajo por tipo'!L$30*'Trabajo por tipo'!L43/'Trabajo por tipo'!L$48</f>
        <v>1350679944.33834</v>
      </c>
      <c r="AO14" s="74" t="n">
        <f aca="false">('datos prec. compr.'!BZ$20+fonavi!M$3)*('Trabajo por tipo'!M25/'Trabajo por tipo'!M$30)+('datos prec. compr.'!BZ$20+fonavi!M$3)*'Trabajo por tipo'!M$48/'Trabajo por tipo'!M$30*'Trabajo por tipo'!M43/'Trabajo por tipo'!M$48</f>
        <v>70074930.8605533</v>
      </c>
      <c r="AP14" s="74" t="n">
        <f aca="false">('datos prec. compr.'!CA$20+fonavi!N$3)*('Trabajo por tipo'!N25/'Trabajo por tipo'!N$30)+('datos prec. compr.'!CA$20+fonavi!N$3)*'Trabajo por tipo'!N$48/'Trabajo por tipo'!N$30*'Trabajo por tipo'!N43/'Trabajo por tipo'!N$48</f>
        <v>87164.4412392494</v>
      </c>
      <c r="AQ14" s="74" t="n">
        <f aca="false">('datos prec. compr.'!CB$20+fonavi!O$3)*('Trabajo por tipo'!O25/'Trabajo por tipo'!O$30)+('datos prec. compr.'!CB$20+fonavi!O$3)*'Trabajo por tipo'!O$48/'Trabajo por tipo'!O$30*'Trabajo por tipo'!O43/'Trabajo por tipo'!O$48</f>
        <v>0</v>
      </c>
      <c r="AR14" s="74" t="n">
        <f aca="false">('datos prec. compr.'!CC$20+fonavi!P$3)*('Trabajo por tipo'!P25/'Trabajo por tipo'!P$30)+('datos prec. compr.'!CC$20+fonavi!P$3)*'Trabajo por tipo'!P$48/'Trabajo por tipo'!P$30*'Trabajo por tipo'!P43/'Trabajo por tipo'!P$48</f>
        <v>585879826.678061</v>
      </c>
      <c r="AS14" s="74" t="n">
        <f aca="false">('datos prec. compr.'!CD$20+fonavi!Q$3)*('Trabajo por tipo'!Q25/'Trabajo por tipo'!Q$30)+('datos prec. compr.'!CD$20+fonavi!Q$3)*'Trabajo por tipo'!Q$48/'Trabajo por tipo'!Q$30*'Trabajo por tipo'!Q43/'Trabajo por tipo'!Q$48</f>
        <v>878702551.143743</v>
      </c>
      <c r="AT14" s="72"/>
      <c r="AU14" s="75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6"/>
      <c r="BJ14" s="76"/>
      <c r="BK14" s="72"/>
      <c r="BL14" s="72"/>
      <c r="BM14" s="72"/>
      <c r="BN14" s="77" t="n">
        <f aca="false">(+Parámetros!$B$3*'SAM macro'!$U$10)*'Trabajo por tipo'!L25/'Trabajo por tipo'!L$30</f>
        <v>-7713995.97094507</v>
      </c>
      <c r="BO14" s="76"/>
      <c r="BP14" s="72" t="n">
        <f aca="false">SUM(H14:BO14)</f>
        <v>9119989067.07225</v>
      </c>
      <c r="BQ14" s="51" t="n">
        <v>124829783.881984</v>
      </c>
      <c r="BR14" s="56" t="n">
        <f aca="false">+BQ14-BP14</f>
        <v>-8995159283.19026</v>
      </c>
      <c r="BS14" s="66"/>
      <c r="BT14" s="66"/>
    </row>
    <row r="15" customFormat="false" ht="33.75" hidden="false" customHeight="true" outlineLevel="0" collapsed="false">
      <c r="A15" s="78"/>
      <c r="C15" s="51"/>
      <c r="D15" s="70" t="s">
        <v>99</v>
      </c>
      <c r="E15" s="70"/>
      <c r="F15" s="70"/>
      <c r="G15" s="71" t="n">
        <f aca="false">1+G14</f>
        <v>3</v>
      </c>
      <c r="H15" s="72"/>
      <c r="I15" s="72"/>
      <c r="J15" s="72"/>
      <c r="K15" s="72"/>
      <c r="L15" s="72"/>
      <c r="M15" s="72"/>
      <c r="N15" s="72"/>
      <c r="O15" s="73"/>
      <c r="P15" s="73"/>
      <c r="Q15" s="73"/>
      <c r="R15" s="73"/>
      <c r="S15" s="73"/>
      <c r="T15" s="73"/>
      <c r="U15" s="73"/>
      <c r="V15" s="72"/>
      <c r="W15" s="72"/>
      <c r="X15" s="72"/>
      <c r="Y15" s="72"/>
      <c r="Z15" s="72"/>
      <c r="AA15" s="72"/>
      <c r="AB15" s="72"/>
      <c r="AC15" s="72"/>
      <c r="AD15" s="72"/>
      <c r="AE15" s="74" t="n">
        <f aca="false">('datos prec. compr.'!BP$20+fonavi!C$3)*('Trabajo por tipo'!C26/'Trabajo por tipo'!C$30)+('datos prec. compr.'!BP$20+fonavi!C$3)*'Trabajo por tipo'!C$48/'Trabajo por tipo'!C$30*'Trabajo por tipo'!C44/'Trabajo por tipo'!C$48</f>
        <v>640690200.313722</v>
      </c>
      <c r="AF15" s="74" t="n">
        <f aca="false">('datos prec. compr.'!BQ$20+fonavi!D$3)*('Trabajo por tipo'!D26/'Trabajo por tipo'!D$30)+('datos prec. compr.'!BQ$20+fonavi!D$3)*'Trabajo por tipo'!D$48/'Trabajo por tipo'!D$30*'Trabajo por tipo'!D44/'Trabajo por tipo'!D$48</f>
        <v>374191124.307126</v>
      </c>
      <c r="AG15" s="74" t="n">
        <f aca="false">('datos prec. compr.'!BR$20+fonavi!E$3)*('Trabajo por tipo'!E26/'Trabajo por tipo'!E$30)+('datos prec. compr.'!BR$20+fonavi!E$3)*'Trabajo por tipo'!E$48/'Trabajo por tipo'!E$30*'Trabajo por tipo'!E44/'Trabajo por tipo'!E$48</f>
        <v>5149983957.50208</v>
      </c>
      <c r="AH15" s="74" t="n">
        <f aca="false">('datos prec. compr.'!BS$20+fonavi!F$3)*('Trabajo por tipo'!F26/'Trabajo por tipo'!F$30)+('datos prec. compr.'!BS$20+fonavi!F$3)*'Trabajo por tipo'!F$48/'Trabajo por tipo'!F$30*'Trabajo por tipo'!F44/'Trabajo por tipo'!F$48</f>
        <v>2128043312.2317</v>
      </c>
      <c r="AI15" s="74" t="n">
        <f aca="false">('datos prec. compr.'!BT$20+fonavi!G$3)*('Trabajo por tipo'!G26/'Trabajo por tipo'!G$30)+('datos prec. compr.'!BT$20+fonavi!G$3)*'Trabajo por tipo'!G$48/'Trabajo por tipo'!G$30*'Trabajo por tipo'!G44/'Trabajo por tipo'!G$48</f>
        <v>1272974423.72723</v>
      </c>
      <c r="AJ15" s="74" t="n">
        <f aca="false">('datos prec. compr.'!BU$20+fonavi!H$3)*('Trabajo por tipo'!H26/'Trabajo por tipo'!H$30)+('datos prec. compr.'!BU$20+fonavi!H$3)*'Trabajo por tipo'!H$48/'Trabajo por tipo'!H$30*'Trabajo por tipo'!H44/'Trabajo por tipo'!H$48</f>
        <v>2734362103.97119</v>
      </c>
      <c r="AK15" s="74" t="n">
        <f aca="false">('datos prec. compr.'!BV$20+fonavi!I$3)*('Trabajo por tipo'!I26/'Trabajo por tipo'!I$30)+('datos prec. compr.'!BV$20+fonavi!I$3)*'Trabajo por tipo'!I$48/'Trabajo por tipo'!I$30*'Trabajo por tipo'!I44/'Trabajo por tipo'!I$48</f>
        <v>1773694631.04391</v>
      </c>
      <c r="AL15" s="74" t="n">
        <f aca="false">('datos prec. compr.'!BW$20+fonavi!J$3)*('Trabajo por tipo'!J26/'Trabajo por tipo'!J$30)+('datos prec. compr.'!BW$20+fonavi!J$3)*'Trabajo por tipo'!J$48/'Trabajo por tipo'!J$30*'Trabajo por tipo'!J44/'Trabajo por tipo'!J$48</f>
        <v>2650166375.66658</v>
      </c>
      <c r="AM15" s="74" t="n">
        <f aca="false">('datos prec. compr.'!BX$20+fonavi!K$3)*('Trabajo por tipo'!K26/'Trabajo por tipo'!K$30)+('datos prec. compr.'!BX$20+fonavi!K$3)*'Trabajo por tipo'!K$48/'Trabajo por tipo'!K$30*'Trabajo por tipo'!K44/'Trabajo por tipo'!K$48</f>
        <v>4594693458.74987</v>
      </c>
      <c r="AN15" s="74" t="n">
        <f aca="false">('datos prec. compr.'!BY$20+fonavi!L$3)*('Trabajo por tipo'!L26/'Trabajo por tipo'!L$30)+('datos prec. compr.'!BY$20+fonavi!L$3)*'Trabajo por tipo'!L$48/'Trabajo por tipo'!L$30*'Trabajo por tipo'!L44/'Trabajo por tipo'!L$48</f>
        <v>3918108601.8722</v>
      </c>
      <c r="AO15" s="74" t="n">
        <f aca="false">('datos prec. compr.'!BZ$20+fonavi!M$3)*('Trabajo por tipo'!M26/'Trabajo por tipo'!M$30)+('datos prec. compr.'!BZ$20+fonavi!M$3)*'Trabajo por tipo'!M$48/'Trabajo por tipo'!M$30*'Trabajo por tipo'!M44/'Trabajo por tipo'!M$48</f>
        <v>1660052823.5735</v>
      </c>
      <c r="AP15" s="74" t="n">
        <f aca="false">('datos prec. compr.'!CA$20+fonavi!N$3)*('Trabajo por tipo'!N26/'Trabajo por tipo'!N$30)+('datos prec. compr.'!CA$20+fonavi!N$3)*'Trabajo por tipo'!N$48/'Trabajo por tipo'!N$30*'Trabajo por tipo'!N44/'Trabajo por tipo'!N$48</f>
        <v>1658191789.58268</v>
      </c>
      <c r="AQ15" s="74" t="n">
        <f aca="false">('datos prec. compr.'!CB$20+fonavi!O$3)*('Trabajo por tipo'!O26/'Trabajo por tipo'!O$30)+('datos prec. compr.'!CB$20+fonavi!O$3)*'Trabajo por tipo'!O$48/'Trabajo por tipo'!O$30*'Trabajo por tipo'!O44/'Trabajo por tipo'!O$48</f>
        <v>12194938954.9677</v>
      </c>
      <c r="AR15" s="74" t="n">
        <f aca="false">('datos prec. compr.'!CC$20+fonavi!P$3)*('Trabajo por tipo'!P26/'Trabajo por tipo'!P$30)+('datos prec. compr.'!CC$20+fonavi!P$3)*'Trabajo por tipo'!P$48/'Trabajo por tipo'!P$30*'Trabajo por tipo'!P44/'Trabajo por tipo'!P$48</f>
        <v>8001498602.37362</v>
      </c>
      <c r="AS15" s="74" t="n">
        <f aca="false">('datos prec. compr.'!CD$20+fonavi!Q$3)*('Trabajo por tipo'!Q26/'Trabajo por tipo'!Q$30)+('datos prec. compr.'!CD$20+fonavi!Q$3)*'Trabajo por tipo'!Q$48/'Trabajo por tipo'!Q$30*'Trabajo por tipo'!Q44/'Trabajo por tipo'!Q$48</f>
        <v>1404406943.53962</v>
      </c>
      <c r="AT15" s="72"/>
      <c r="AU15" s="75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6"/>
      <c r="BJ15" s="76"/>
      <c r="BK15" s="72"/>
      <c r="BL15" s="72"/>
      <c r="BM15" s="72"/>
      <c r="BN15" s="77" t="n">
        <f aca="false">(+Parámetros!$B$3*'SAM macro'!$U$10)*'Trabajo por tipo'!L26/'Trabajo por tipo'!L$30</f>
        <v>-2786824355.61825</v>
      </c>
      <c r="BO15" s="76"/>
      <c r="BP15" s="72" t="n">
        <f aca="false">SUM(H15:BO15)</f>
        <v>47369172947.8045</v>
      </c>
      <c r="BQ15" s="51" t="n">
        <v>45722414685.4464</v>
      </c>
      <c r="BR15" s="56" t="n">
        <f aca="false">+BQ15-BP15</f>
        <v>-1646758262.35812</v>
      </c>
      <c r="BS15" s="66"/>
      <c r="BT15" s="66"/>
    </row>
    <row r="16" customFormat="false" ht="33.75" hidden="false" customHeight="true" outlineLevel="0" collapsed="false">
      <c r="A16" s="78"/>
      <c r="C16" s="51"/>
      <c r="D16" s="70" t="s">
        <v>100</v>
      </c>
      <c r="E16" s="70"/>
      <c r="F16" s="70"/>
      <c r="G16" s="71" t="n">
        <f aca="false">1+G15</f>
        <v>4</v>
      </c>
      <c r="H16" s="72"/>
      <c r="I16" s="72"/>
      <c r="J16" s="72"/>
      <c r="K16" s="72"/>
      <c r="L16" s="72"/>
      <c r="M16" s="72"/>
      <c r="N16" s="72"/>
      <c r="O16" s="73"/>
      <c r="P16" s="73"/>
      <c r="Q16" s="73"/>
      <c r="R16" s="73"/>
      <c r="S16" s="73"/>
      <c r="T16" s="73"/>
      <c r="U16" s="73"/>
      <c r="V16" s="72"/>
      <c r="W16" s="72"/>
      <c r="X16" s="72"/>
      <c r="Y16" s="72"/>
      <c r="Z16" s="72"/>
      <c r="AA16" s="72"/>
      <c r="AB16" s="72"/>
      <c r="AC16" s="72"/>
      <c r="AD16" s="72"/>
      <c r="AE16" s="74" t="n">
        <f aca="false">('datos prec. compr.'!BP$20+fonavi!C$3)*('Trabajo por tipo'!C27/'Trabajo por tipo'!C$30)+('datos prec. compr.'!BP$20+fonavi!C$3)*'Trabajo por tipo'!C$48/'Trabajo por tipo'!C$30*'Trabajo por tipo'!C45/'Trabajo por tipo'!C$48</f>
        <v>528448077.3813</v>
      </c>
      <c r="AF16" s="74" t="n">
        <f aca="false">('datos prec. compr.'!BQ$20+fonavi!D$3)*('Trabajo por tipo'!D27/'Trabajo por tipo'!D$30)+('datos prec. compr.'!BQ$20+fonavi!D$3)*'Trabajo por tipo'!D$48/'Trabajo por tipo'!D$30*'Trabajo por tipo'!D45/'Trabajo por tipo'!D$48</f>
        <v>20754910.1554682</v>
      </c>
      <c r="AG16" s="74" t="n">
        <f aca="false">('datos prec. compr.'!BR$20+fonavi!E$3)*('Trabajo por tipo'!E27/'Trabajo por tipo'!E$30)+('datos prec. compr.'!BR$20+fonavi!E$3)*'Trabajo por tipo'!E$48/'Trabajo por tipo'!E$30*'Trabajo por tipo'!E45/'Trabajo por tipo'!E$48</f>
        <v>49499781.4098317</v>
      </c>
      <c r="AH16" s="74" t="n">
        <f aca="false">('datos prec. compr.'!BS$20+fonavi!F$3)*('Trabajo por tipo'!F27/'Trabajo por tipo'!F$30)+('datos prec. compr.'!BS$20+fonavi!F$3)*'Trabajo por tipo'!F$48/'Trabajo por tipo'!F$30*'Trabajo por tipo'!F45/'Trabajo por tipo'!F$48</f>
        <v>210261885.932179</v>
      </c>
      <c r="AI16" s="74" t="n">
        <f aca="false">('datos prec. compr.'!BT$20+fonavi!G$3)*('Trabajo por tipo'!G27/'Trabajo por tipo'!G$30)+('datos prec. compr.'!BT$20+fonavi!G$3)*'Trabajo por tipo'!G$48/'Trabajo por tipo'!G$30*'Trabajo por tipo'!G45/'Trabajo por tipo'!G$48</f>
        <v>438821607.407575</v>
      </c>
      <c r="AJ16" s="74" t="n">
        <f aca="false">('datos prec. compr.'!BU$20+fonavi!H$3)*('Trabajo por tipo'!H27/'Trabajo por tipo'!H$30)+('datos prec. compr.'!BU$20+fonavi!H$3)*'Trabajo por tipo'!H$48/'Trabajo por tipo'!H$30*'Trabajo por tipo'!H45/'Trabajo por tipo'!H$48</f>
        <v>919881858.063381</v>
      </c>
      <c r="AK16" s="74" t="n">
        <f aca="false">('datos prec. compr.'!BV$20+fonavi!I$3)*('Trabajo por tipo'!I27/'Trabajo por tipo'!I$30)+('datos prec. compr.'!BV$20+fonavi!I$3)*'Trabajo por tipo'!I$48/'Trabajo por tipo'!I$30*'Trabajo por tipo'!I45/'Trabajo por tipo'!I$48</f>
        <v>400752703.721553</v>
      </c>
      <c r="AL16" s="74" t="n">
        <f aca="false">('datos prec. compr.'!BW$20+fonavi!J$3)*('Trabajo por tipo'!J27/'Trabajo por tipo'!J$30)+('datos prec. compr.'!BW$20+fonavi!J$3)*'Trabajo por tipo'!J$48/'Trabajo por tipo'!J$30*'Trabajo por tipo'!J45/'Trabajo por tipo'!J$48</f>
        <v>1147862969.64539</v>
      </c>
      <c r="AM16" s="74" t="n">
        <f aca="false">('datos prec. compr.'!BX$20+fonavi!K$3)*('Trabajo por tipo'!K27/'Trabajo por tipo'!K$30)+('datos prec. compr.'!BX$20+fonavi!K$3)*'Trabajo por tipo'!K$48/'Trabajo por tipo'!K$30*'Trabajo por tipo'!K45/'Trabajo por tipo'!K$48</f>
        <v>5183779594.83272</v>
      </c>
      <c r="AN16" s="74" t="n">
        <f aca="false">('datos prec. compr.'!BY$20+fonavi!L$3)*('Trabajo por tipo'!L27/'Trabajo por tipo'!L$30)+('datos prec. compr.'!BY$20+fonavi!L$3)*'Trabajo por tipo'!L$48/'Trabajo por tipo'!L$30*'Trabajo por tipo'!L45/'Trabajo por tipo'!L$48</f>
        <v>2739976385.53643</v>
      </c>
      <c r="AO16" s="74" t="n">
        <f aca="false">('datos prec. compr.'!BZ$20+fonavi!M$3)*('Trabajo por tipo'!M27/'Trabajo por tipo'!M$30)+('datos prec. compr.'!BZ$20+fonavi!M$3)*'Trabajo por tipo'!M$48/'Trabajo por tipo'!M$30*'Trabajo por tipo'!M45/'Trabajo por tipo'!M$48</f>
        <v>813030945.157</v>
      </c>
      <c r="AP16" s="74" t="n">
        <f aca="false">('datos prec. compr.'!CA$20+fonavi!N$3)*('Trabajo por tipo'!N27/'Trabajo por tipo'!N$30)+('datos prec. compr.'!CA$20+fonavi!N$3)*'Trabajo por tipo'!N$48/'Trabajo por tipo'!N$30*'Trabajo por tipo'!N45/'Trabajo por tipo'!N$48</f>
        <v>220359159.675328</v>
      </c>
      <c r="AQ16" s="74" t="n">
        <f aca="false">('datos prec. compr.'!CB$20+fonavi!O$3)*('Trabajo por tipo'!O27/'Trabajo por tipo'!O$30)+('datos prec. compr.'!CB$20+fonavi!O$3)*'Trabajo por tipo'!O$48/'Trabajo por tipo'!O$30*'Trabajo por tipo'!O45/'Trabajo por tipo'!O$48</f>
        <v>0</v>
      </c>
      <c r="AR16" s="74" t="n">
        <f aca="false">('datos prec. compr.'!CC$20+fonavi!P$3)*('Trabajo por tipo'!P27/'Trabajo por tipo'!P$30)+('datos prec. compr.'!CC$20+fonavi!P$3)*'Trabajo por tipo'!P$48/'Trabajo por tipo'!P$30*'Trabajo por tipo'!P45/'Trabajo por tipo'!P$48</f>
        <v>5471543885.10591</v>
      </c>
      <c r="AS16" s="74" t="n">
        <f aca="false">('datos prec. compr.'!CD$20+fonavi!Q$3)*('Trabajo por tipo'!Q27/'Trabajo por tipo'!Q$30)+('datos prec. compr.'!CD$20+fonavi!Q$3)*'Trabajo por tipo'!Q$48/'Trabajo por tipo'!Q$30*'Trabajo por tipo'!Q45/'Trabajo por tipo'!Q$48</f>
        <v>1030972246.69919</v>
      </c>
      <c r="AT16" s="72"/>
      <c r="AU16" s="75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6"/>
      <c r="BJ16" s="76"/>
      <c r="BK16" s="72"/>
      <c r="BL16" s="72"/>
      <c r="BM16" s="72"/>
      <c r="BN16" s="77" t="n">
        <f aca="false">(+Parámetros!$B$3*'SAM macro'!$U$10)*'Trabajo por tipo'!L27/'Trabajo por tipo'!L$30</f>
        <v>-14056757.9912229</v>
      </c>
      <c r="BO16" s="76"/>
      <c r="BP16" s="72" t="n">
        <f aca="false">SUM(H16:BO16)</f>
        <v>19161889252.732</v>
      </c>
      <c r="BQ16" s="51" t="n">
        <v>447334430.738138</v>
      </c>
      <c r="BR16" s="56" t="n">
        <f aca="false">+BQ16-BP16</f>
        <v>-18714554821.9939</v>
      </c>
      <c r="BS16" s="66"/>
      <c r="BT16" s="66"/>
    </row>
    <row r="17" customFormat="false" ht="33.75" hidden="false" customHeight="true" outlineLevel="0" collapsed="false">
      <c r="A17" s="78"/>
      <c r="C17" s="51"/>
      <c r="D17" s="70" t="s">
        <v>101</v>
      </c>
      <c r="E17" s="70"/>
      <c r="F17" s="70"/>
      <c r="G17" s="71" t="n">
        <f aca="false">1+G16</f>
        <v>5</v>
      </c>
      <c r="H17" s="72"/>
      <c r="I17" s="72"/>
      <c r="J17" s="72"/>
      <c r="K17" s="72"/>
      <c r="L17" s="72"/>
      <c r="M17" s="72"/>
      <c r="N17" s="72"/>
      <c r="O17" s="73"/>
      <c r="P17" s="73"/>
      <c r="Q17" s="73"/>
      <c r="R17" s="73"/>
      <c r="S17" s="73"/>
      <c r="T17" s="73"/>
      <c r="U17" s="73"/>
      <c r="V17" s="72"/>
      <c r="W17" s="72"/>
      <c r="X17" s="72"/>
      <c r="Y17" s="72"/>
      <c r="Z17" s="72"/>
      <c r="AA17" s="72"/>
      <c r="AB17" s="72"/>
      <c r="AC17" s="72"/>
      <c r="AD17" s="72"/>
      <c r="AE17" s="74" t="n">
        <f aca="false">('datos prec. compr.'!BP$20+fonavi!C$3)*('Trabajo por tipo'!C28/'Trabajo por tipo'!C$30)+('datos prec. compr.'!BP$20+fonavi!C$3)*'Trabajo por tipo'!C$48/'Trabajo por tipo'!C$30*'Trabajo por tipo'!C46/'Trabajo por tipo'!C$48</f>
        <v>5798852515.88355</v>
      </c>
      <c r="AF17" s="74" t="n">
        <f aca="false">('datos prec. compr.'!BQ$20+fonavi!D$3)*('Trabajo por tipo'!D28/'Trabajo por tipo'!D$30)+('datos prec. compr.'!BQ$20+fonavi!D$3)*'Trabajo por tipo'!D$48/'Trabajo por tipo'!D$30*'Trabajo por tipo'!D46/'Trabajo por tipo'!D$48</f>
        <v>29727033.4467617</v>
      </c>
      <c r="AG17" s="74" t="n">
        <f aca="false">('datos prec. compr.'!BR$20+fonavi!E$3)*('Trabajo por tipo'!E28/'Trabajo por tipo'!E$30)+('datos prec. compr.'!BR$20+fonavi!E$3)*'Trabajo por tipo'!E$48/'Trabajo por tipo'!E$30*'Trabajo por tipo'!E46/'Trabajo por tipo'!E$48</f>
        <v>283644183.377023</v>
      </c>
      <c r="AH17" s="74" t="n">
        <f aca="false">('datos prec. compr.'!BS$20+fonavi!F$3)*('Trabajo por tipo'!F28/'Trabajo por tipo'!F$30)+('datos prec. compr.'!BS$20+fonavi!F$3)*'Trabajo por tipo'!F$48/'Trabajo por tipo'!F$30*'Trabajo por tipo'!F46/'Trabajo por tipo'!F$48</f>
        <v>66216885.2335806</v>
      </c>
      <c r="AI17" s="74" t="n">
        <f aca="false">('datos prec. compr.'!BT$20+fonavi!G$3)*('Trabajo por tipo'!G28/'Trabajo por tipo'!G$30)+('datos prec. compr.'!BT$20+fonavi!G$3)*'Trabajo por tipo'!G$48/'Trabajo por tipo'!G$30*'Trabajo por tipo'!G46/'Trabajo por tipo'!G$48</f>
        <v>86573466.8721232</v>
      </c>
      <c r="AJ17" s="74" t="n">
        <f aca="false">('datos prec. compr.'!BU$20+fonavi!H$3)*('Trabajo por tipo'!H28/'Trabajo por tipo'!H$30)+('datos prec. compr.'!BU$20+fonavi!H$3)*'Trabajo por tipo'!H$48/'Trabajo por tipo'!H$30*'Trabajo por tipo'!H46/'Trabajo por tipo'!H$48</f>
        <v>154133548.118256</v>
      </c>
      <c r="AK17" s="74" t="n">
        <f aca="false">('datos prec. compr.'!BV$20+fonavi!I$3)*('Trabajo por tipo'!I28/'Trabajo por tipo'!I$30)+('datos prec. compr.'!BV$20+fonavi!I$3)*'Trabajo por tipo'!I$48/'Trabajo por tipo'!I$30*'Trabajo por tipo'!I46/'Trabajo por tipo'!I$48</f>
        <v>6870610.20594732</v>
      </c>
      <c r="AL17" s="74" t="n">
        <f aca="false">('datos prec. compr.'!BW$20+fonavi!J$3)*('Trabajo por tipo'!J28/'Trabajo por tipo'!J$30)+('datos prec. compr.'!BW$20+fonavi!J$3)*'Trabajo por tipo'!J$48/'Trabajo por tipo'!J$30*'Trabajo por tipo'!J46/'Trabajo por tipo'!J$48</f>
        <v>169913357.293268</v>
      </c>
      <c r="AM17" s="74" t="n">
        <f aca="false">('datos prec. compr.'!BX$20+fonavi!K$3)*('Trabajo por tipo'!K28/'Trabajo por tipo'!K$30)+('datos prec. compr.'!BX$20+fonavi!K$3)*'Trabajo por tipo'!K$48/'Trabajo por tipo'!K$30*'Trabajo por tipo'!K46/'Trabajo por tipo'!K$48</f>
        <v>684616276.621131</v>
      </c>
      <c r="AN17" s="74" t="n">
        <f aca="false">('datos prec. compr.'!BY$20+fonavi!L$3)*('Trabajo por tipo'!L28/'Trabajo por tipo'!L$30)+('datos prec. compr.'!BY$20+fonavi!L$3)*'Trabajo por tipo'!L$48/'Trabajo por tipo'!L$30*'Trabajo por tipo'!L46/'Trabajo por tipo'!L$48</f>
        <v>213857400.662204</v>
      </c>
      <c r="AO17" s="74" t="n">
        <f aca="false">('datos prec. compr.'!BZ$20+fonavi!M$3)*('Trabajo por tipo'!M28/'Trabajo por tipo'!M$30)+('datos prec. compr.'!BZ$20+fonavi!M$3)*'Trabajo por tipo'!M$48/'Trabajo por tipo'!M$30*'Trabajo por tipo'!M46/'Trabajo por tipo'!M$48</f>
        <v>13748744.4302848</v>
      </c>
      <c r="AP17" s="74" t="n">
        <f aca="false">('datos prec. compr.'!CA$20+fonavi!N$3)*('Trabajo por tipo'!N28/'Trabajo por tipo'!N$30)+('datos prec. compr.'!CA$20+fonavi!N$3)*'Trabajo por tipo'!N$48/'Trabajo por tipo'!N$30*'Trabajo por tipo'!N46/'Trabajo por tipo'!N$48</f>
        <v>106152.668006194</v>
      </c>
      <c r="AQ17" s="74" t="n">
        <f aca="false">('datos prec. compr.'!CB$20+fonavi!O$3)*('Trabajo por tipo'!O28/'Trabajo por tipo'!O$30)+('datos prec. compr.'!CB$20+fonavi!O$3)*'Trabajo por tipo'!O$48/'Trabajo por tipo'!O$30*'Trabajo por tipo'!O46/'Trabajo por tipo'!O$48</f>
        <v>231461711.33632</v>
      </c>
      <c r="AR17" s="74" t="n">
        <f aca="false">('datos prec. compr.'!CC$20+fonavi!P$3)*('Trabajo por tipo'!P28/'Trabajo por tipo'!P$30)+('datos prec. compr.'!CC$20+fonavi!P$3)*'Trabajo por tipo'!P$48/'Trabajo por tipo'!P$30*'Trabajo por tipo'!P46/'Trabajo por tipo'!P$48</f>
        <v>104309881.313734</v>
      </c>
      <c r="AS17" s="74" t="n">
        <f aca="false">('datos prec. compr.'!CD$20+fonavi!Q$3)*('Trabajo por tipo'!Q28/'Trabajo por tipo'!Q$30)+('datos prec. compr.'!CD$20+fonavi!Q$3)*'Trabajo por tipo'!Q$48/'Trabajo por tipo'!Q$30*'Trabajo por tipo'!Q46/'Trabajo por tipo'!Q$48</f>
        <v>231587998.26913</v>
      </c>
      <c r="AT17" s="72"/>
      <c r="AU17" s="75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6"/>
      <c r="BJ17" s="76"/>
      <c r="BK17" s="72"/>
      <c r="BL17" s="72"/>
      <c r="BM17" s="72"/>
      <c r="BN17" s="77" t="n">
        <f aca="false">(+Parámetros!$B$3*'SAM macro'!$U$10)*'Trabajo por tipo'!L28/'Trabajo por tipo'!L$30</f>
        <v>-56070463.8893688</v>
      </c>
      <c r="BO17" s="76"/>
      <c r="BP17" s="72" t="n">
        <f aca="false">SUM(H17:BO17)</f>
        <v>8019549301.84195</v>
      </c>
      <c r="BQ17" s="51" t="n">
        <v>2322869131.7737</v>
      </c>
      <c r="BR17" s="56" t="n">
        <f aca="false">+BQ17-BP17</f>
        <v>-5696680170.06825</v>
      </c>
      <c r="BS17" s="66"/>
      <c r="BT17" s="66"/>
    </row>
    <row r="18" customFormat="false" ht="33.75" hidden="false" customHeight="true" outlineLevel="0" collapsed="false">
      <c r="A18" s="78"/>
      <c r="C18" s="51"/>
      <c r="D18" s="70" t="s">
        <v>102</v>
      </c>
      <c r="E18" s="70"/>
      <c r="F18" s="70"/>
      <c r="G18" s="71" t="n">
        <f aca="false">1+G17</f>
        <v>6</v>
      </c>
      <c r="H18" s="72"/>
      <c r="I18" s="72"/>
      <c r="J18" s="72"/>
      <c r="K18" s="72"/>
      <c r="L18" s="72"/>
      <c r="M18" s="72"/>
      <c r="N18" s="72"/>
      <c r="O18" s="73"/>
      <c r="P18" s="73"/>
      <c r="Q18" s="73"/>
      <c r="R18" s="73"/>
      <c r="S18" s="73"/>
      <c r="T18" s="73"/>
      <c r="U18" s="73"/>
      <c r="V18" s="72"/>
      <c r="W18" s="72"/>
      <c r="X18" s="72"/>
      <c r="Y18" s="72"/>
      <c r="Z18" s="72"/>
      <c r="AA18" s="72"/>
      <c r="AB18" s="72"/>
      <c r="AC18" s="72"/>
      <c r="AD18" s="72"/>
      <c r="AE18" s="74" t="n">
        <f aca="false">('datos prec. compr.'!BP$20+fonavi!C$3)*('Trabajo por tipo'!C29/'Trabajo por tipo'!C$30)+('datos prec. compr.'!BP$20+fonavi!C$3)*'Trabajo por tipo'!C$48/'Trabajo por tipo'!C$30*'Trabajo por tipo'!C47/'Trabajo por tipo'!C$48</f>
        <v>1086760075.70574</v>
      </c>
      <c r="AF18" s="74" t="n">
        <f aca="false">('datos prec. compr.'!BQ$20+fonavi!D$3)*('Trabajo por tipo'!D29/'Trabajo por tipo'!D$30)+('datos prec. compr.'!BQ$20+fonavi!D$3)*'Trabajo por tipo'!D$48/'Trabajo por tipo'!D$30*'Trabajo por tipo'!D47/'Trabajo por tipo'!D$48</f>
        <v>23542595.9914089</v>
      </c>
      <c r="AG18" s="74" t="n">
        <f aca="false">('datos prec. compr.'!BR$20+fonavi!E$3)*('Trabajo por tipo'!E29/'Trabajo por tipo'!E$30)+('datos prec. compr.'!BR$20+fonavi!E$3)*'Trabajo por tipo'!E$48/'Trabajo por tipo'!E$30*'Trabajo por tipo'!E47/'Trabajo por tipo'!E$48</f>
        <v>200314078.293309</v>
      </c>
      <c r="AH18" s="74" t="n">
        <f aca="false">('datos prec. compr.'!BS$20+fonavi!F$3)*('Trabajo por tipo'!F29/'Trabajo por tipo'!F$30)+('datos prec. compr.'!BS$20+fonavi!F$3)*'Trabajo por tipo'!F$48/'Trabajo por tipo'!F$30*'Trabajo por tipo'!F47/'Trabajo por tipo'!F$48</f>
        <v>93316118.9078478</v>
      </c>
      <c r="AI18" s="74" t="n">
        <f aca="false">('datos prec. compr.'!BT$20+fonavi!G$3)*('Trabajo por tipo'!G29/'Trabajo por tipo'!G$30)+('datos prec. compr.'!BT$20+fonavi!G$3)*'Trabajo por tipo'!G$48/'Trabajo por tipo'!G$30*'Trabajo por tipo'!G47/'Trabajo por tipo'!G$48</f>
        <v>29327368.2365391</v>
      </c>
      <c r="AJ18" s="74" t="n">
        <f aca="false">('datos prec. compr.'!BU$20+fonavi!H$3)*('Trabajo por tipo'!H29/'Trabajo por tipo'!H$30)+('datos prec. compr.'!BU$20+fonavi!H$3)*'Trabajo por tipo'!H$48/'Trabajo por tipo'!H$30*'Trabajo por tipo'!H47/'Trabajo por tipo'!H$48</f>
        <v>49364524.5206629</v>
      </c>
      <c r="AK18" s="74" t="n">
        <f aca="false">('datos prec. compr.'!BV$20+fonavi!I$3)*('Trabajo por tipo'!I29/'Trabajo por tipo'!I$30)+('datos prec. compr.'!BV$20+fonavi!I$3)*'Trabajo por tipo'!I$48/'Trabajo por tipo'!I$30*'Trabajo por tipo'!I47/'Trabajo por tipo'!I$48</f>
        <v>1101328.40217099</v>
      </c>
      <c r="AL18" s="74" t="n">
        <f aca="false">('datos prec. compr.'!BW$20+fonavi!J$3)*('Trabajo por tipo'!J29/'Trabajo por tipo'!J$30)+('datos prec. compr.'!BW$20+fonavi!J$3)*'Trabajo por tipo'!J$48/'Trabajo por tipo'!J$30*'Trabajo por tipo'!J47/'Trabajo por tipo'!J$48</f>
        <v>87617484.2578736</v>
      </c>
      <c r="AM18" s="74" t="n">
        <f aca="false">('datos prec. compr.'!BX$20+fonavi!K$3)*('Trabajo por tipo'!K29/'Trabajo por tipo'!K$30)+('datos prec. compr.'!BX$20+fonavi!K$3)*'Trabajo por tipo'!K$48/'Trabajo por tipo'!K$30*'Trabajo por tipo'!K47/'Trabajo por tipo'!K$48</f>
        <v>365995642.365794</v>
      </c>
      <c r="AN18" s="74" t="n">
        <f aca="false">('datos prec. compr.'!BY$20+fonavi!L$3)*('Trabajo por tipo'!L29/'Trabajo por tipo'!L$30)+('datos prec. compr.'!BY$20+fonavi!L$3)*'Trabajo por tipo'!L$48/'Trabajo por tipo'!L$30*'Trabajo por tipo'!L47/'Trabajo por tipo'!L$48</f>
        <v>257424638.547434</v>
      </c>
      <c r="AO18" s="74" t="n">
        <f aca="false">('datos prec. compr.'!BZ$20+fonavi!M$3)*('Trabajo por tipo'!M29/'Trabajo por tipo'!M$30)+('datos prec. compr.'!BZ$20+fonavi!M$3)*'Trabajo por tipo'!M$48/'Trabajo por tipo'!M$30*'Trabajo por tipo'!M47/'Trabajo por tipo'!M$48</f>
        <v>39136477.8309868</v>
      </c>
      <c r="AP18" s="74" t="n">
        <f aca="false">('datos prec. compr.'!CA$20+fonavi!N$3)*('Trabajo por tipo'!N29/'Trabajo por tipo'!N$30)+('datos prec. compr.'!CA$20+fonavi!N$3)*'Trabajo por tipo'!N$48/'Trabajo por tipo'!N$30*'Trabajo por tipo'!N47/'Trabajo por tipo'!N$48</f>
        <v>14892909.4434722</v>
      </c>
      <c r="AQ18" s="74" t="n">
        <f aca="false">('datos prec. compr.'!CB$20+fonavi!O$3)*('Trabajo por tipo'!O29/'Trabajo por tipo'!O$30)+('datos prec. compr.'!CB$20+fonavi!O$3)*'Trabajo por tipo'!O$48/'Trabajo por tipo'!O$30*'Trabajo por tipo'!O47/'Trabajo por tipo'!O$48</f>
        <v>1331720000.73098</v>
      </c>
      <c r="AR18" s="74" t="n">
        <f aca="false">('datos prec. compr.'!CC$20+fonavi!P$3)*('Trabajo por tipo'!P29/'Trabajo por tipo'!P$30)+('datos prec. compr.'!CC$20+fonavi!P$3)*'Trabajo por tipo'!P$48/'Trabajo por tipo'!P$30*'Trabajo por tipo'!P47/'Trabajo por tipo'!P$48</f>
        <v>306468026.342051</v>
      </c>
      <c r="AS18" s="74" t="n">
        <f aca="false">('datos prec. compr.'!CD$20+fonavi!Q$3)*('Trabajo por tipo'!Q29/'Trabajo por tipo'!Q$30)+('datos prec. compr.'!CD$20+fonavi!Q$3)*'Trabajo por tipo'!Q$48/'Trabajo por tipo'!Q$30*'Trabajo por tipo'!Q47/'Trabajo por tipo'!Q$48</f>
        <v>89253723.8624321</v>
      </c>
      <c r="AT18" s="72"/>
      <c r="AU18" s="75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6"/>
      <c r="BJ18" s="76"/>
      <c r="BK18" s="72"/>
      <c r="BL18" s="72"/>
      <c r="BM18" s="72"/>
      <c r="BN18" s="77" t="n">
        <f aca="false">(+Parámetros!$B$3*'SAM macro'!$U$10)*'Trabajo por tipo'!L29/'Trabajo por tipo'!L$30</f>
        <v>-53983129.6761144</v>
      </c>
      <c r="BO18" s="76"/>
      <c r="BP18" s="72" t="n">
        <f aca="false">SUM(H18:BO18)</f>
        <v>3922251863.76258</v>
      </c>
      <c r="BQ18" s="51" t="n">
        <v>2434640707.27729</v>
      </c>
      <c r="BR18" s="56" t="n">
        <f aca="false">+BQ18-BP18</f>
        <v>-1487611156.48529</v>
      </c>
      <c r="BS18" s="66"/>
      <c r="BT18" s="66"/>
    </row>
    <row r="19" customFormat="false" ht="33.75" hidden="false" customHeight="true" outlineLevel="0" collapsed="false">
      <c r="A19" s="78"/>
      <c r="C19" s="51"/>
      <c r="D19" s="51" t="s">
        <v>103</v>
      </c>
      <c r="E19" s="51"/>
      <c r="F19" s="51"/>
      <c r="G19" s="71" t="n">
        <f aca="false">1+G18</f>
        <v>7</v>
      </c>
      <c r="H19" s="72"/>
      <c r="I19" s="72"/>
      <c r="J19" s="72"/>
      <c r="K19" s="72"/>
      <c r="L19" s="72"/>
      <c r="M19" s="72"/>
      <c r="N19" s="72"/>
      <c r="O19" s="79"/>
      <c r="P19" s="73"/>
      <c r="Q19" s="73"/>
      <c r="R19" s="73"/>
      <c r="S19" s="73"/>
      <c r="T19" s="73"/>
      <c r="U19" s="73"/>
      <c r="V19" s="72"/>
      <c r="W19" s="72"/>
      <c r="X19" s="72"/>
      <c r="Y19" s="72"/>
      <c r="Z19" s="72"/>
      <c r="AA19" s="72"/>
      <c r="AB19" s="72"/>
      <c r="AC19" s="72"/>
      <c r="AD19" s="72"/>
      <c r="AE19" s="76" t="n">
        <f aca="false">+'datos prec. compr.'!BP19-SUM(MICROSAM!AE13:AE18)</f>
        <v>9636530971.52475</v>
      </c>
      <c r="AF19" s="76" t="n">
        <f aca="false">+'datos prec. compr.'!BQ19-SUM(MICROSAM!AF13:AF18)</f>
        <v>2688123668.69157</v>
      </c>
      <c r="AG19" s="76" t="n">
        <f aca="false">+'datos prec. compr.'!BR19-SUM(MICROSAM!AG13:AG18)</f>
        <v>13048253059.3553</v>
      </c>
      <c r="AH19" s="76" t="n">
        <f aca="false">+'datos prec. compr.'!BS19-SUM(MICROSAM!AH13:AH18)</f>
        <v>6318528257.41875</v>
      </c>
      <c r="AI19" s="76" t="n">
        <f aca="false">+'datos prec. compr.'!BT19-SUM(MICROSAM!AI13:AI18)</f>
        <v>3170969329.24902</v>
      </c>
      <c r="AJ19" s="76" t="n">
        <f aca="false">+'datos prec. compr.'!BU19-SUM(MICROSAM!AJ13:AJ18)</f>
        <v>5238058149.0516</v>
      </c>
      <c r="AK19" s="76" t="n">
        <f aca="false">+'datos prec. compr.'!BV19-SUM(MICROSAM!AK13:AK18)</f>
        <v>3722310511.36214</v>
      </c>
      <c r="AL19" s="76" t="n">
        <f aca="false">+'datos prec. compr.'!BW19-SUM(MICROSAM!AL13:AL18)</f>
        <v>6268456334.33791</v>
      </c>
      <c r="AM19" s="76" t="n">
        <f aca="false">+'datos prec. compr.'!BX19-SUM(MICROSAM!AM13:AM18)</f>
        <v>18506728059.1461</v>
      </c>
      <c r="AN19" s="76" t="n">
        <f aca="false">+'datos prec. compr.'!BY19-SUM(MICROSAM!AN13:AN18)</f>
        <v>9307171283.25787</v>
      </c>
      <c r="AO19" s="76" t="n">
        <f aca="false">+'datos prec. compr.'!BZ19-SUM(MICROSAM!AO13:AO18)</f>
        <v>1188560524.49667</v>
      </c>
      <c r="AP19" s="76" t="n">
        <f aca="false">+'datos prec. compr.'!CA19-SUM(MICROSAM!AP13:AP18)</f>
        <v>5665759892.23286</v>
      </c>
      <c r="AQ19" s="76" t="n">
        <f aca="false">+'datos prec. compr.'!CB19-SUM(MICROSAM!AQ13:AQ18)</f>
        <v>98744848.1292839</v>
      </c>
      <c r="AR19" s="76" t="n">
        <f aca="false">+'datos prec. compr.'!CC19-SUM(MICROSAM!AR13:AR18)</f>
        <v>19618838629.6681</v>
      </c>
      <c r="AS19" s="76" t="n">
        <f aca="false">+'datos prec. compr.'!CD19-SUM(MICROSAM!AS13:AS18)</f>
        <v>12170021030.8006</v>
      </c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6"/>
      <c r="BJ19" s="76"/>
      <c r="BK19" s="72"/>
      <c r="BL19" s="72"/>
      <c r="BM19" s="72"/>
      <c r="BN19" s="72" t="n">
        <f aca="false">+(1-Parámetros!B3)*+'SAM macro'!U10</f>
        <v>-7836213360.0507</v>
      </c>
      <c r="BO19" s="76"/>
      <c r="BP19" s="72" t="n">
        <f aca="false">SUM(H19:BO19)</f>
        <v>108810841188.672</v>
      </c>
      <c r="BQ19" s="51" t="n">
        <v>145753749181.61</v>
      </c>
      <c r="BR19" s="56" t="n">
        <f aca="false">+BQ19-BP19</f>
        <v>36942907992.9377</v>
      </c>
      <c r="BS19" s="66"/>
      <c r="BT19" s="66"/>
    </row>
    <row r="20" customFormat="false" ht="60" hidden="false" customHeight="true" outlineLevel="0" collapsed="false">
      <c r="A20" s="56"/>
      <c r="C20" s="80" t="s">
        <v>3</v>
      </c>
      <c r="D20" s="51" t="s">
        <v>11</v>
      </c>
      <c r="E20" s="51"/>
      <c r="F20" s="81" t="s">
        <v>104</v>
      </c>
      <c r="G20" s="71" t="n">
        <f aca="false">1+G19</f>
        <v>8</v>
      </c>
      <c r="H20" s="82" t="n">
        <f aca="false">H$85*'Trabajo por tipo'!C3/'Trabajo por tipo'!C$10</f>
        <v>1969427815.4889</v>
      </c>
      <c r="I20" s="82" t="n">
        <f aca="false">I$85*'Trabajo por tipo'!D3/'Trabajo por tipo'!D$10</f>
        <v>2675127602.71253</v>
      </c>
      <c r="J20" s="82" t="n">
        <f aca="false">J$85*'Trabajo por tipo'!E3/'Trabajo por tipo'!E$10</f>
        <v>7442099303.09382</v>
      </c>
      <c r="K20" s="82" t="n">
        <f aca="false">K$85*'Trabajo por tipo'!F3/'Trabajo por tipo'!F$10</f>
        <v>3344151495.98875</v>
      </c>
      <c r="L20" s="82" t="n">
        <f aca="false">L$85*'Trabajo por tipo'!G3/'Trabajo por tipo'!G$10</f>
        <v>0</v>
      </c>
      <c r="M20" s="82" t="n">
        <f aca="false">M$85*'Trabajo por tipo'!H3/'Trabajo por tipo'!H$10</f>
        <v>0</v>
      </c>
      <c r="N20" s="79"/>
      <c r="O20" s="83" t="n">
        <f aca="false">'transferencias hogares'!$D$13*'transferencias hogares'!$D19*'transferencias hogares'!C$31</f>
        <v>126264517.162664</v>
      </c>
      <c r="P20" s="83" t="n">
        <f aca="false">'transferencias hogares'!$D$13*'transferencias hogares'!$D19*'transferencias hogares'!D$31</f>
        <v>126264517.162664</v>
      </c>
      <c r="Q20" s="83" t="n">
        <f aca="false">'transferencias hogares'!$D$13*'transferencias hogares'!$D19*'transferencias hogares'!E$31</f>
        <v>126264517.162664</v>
      </c>
      <c r="R20" s="83" t="n">
        <f aca="false">'transferencias hogares'!$D$13*'transferencias hogares'!$D19*'transferencias hogares'!F$31</f>
        <v>126264517.162664</v>
      </c>
      <c r="S20" s="83" t="n">
        <f aca="false">'transferencias hogares'!$D$13*'transferencias hogares'!$D19*'transferencias hogares'!G$31</f>
        <v>126264517.162664</v>
      </c>
      <c r="T20" s="83" t="n">
        <f aca="false">'transferencias hogares'!$D$13*'transferencias hogares'!$D19*'transferencias hogares'!H$31</f>
        <v>94150869.2048107</v>
      </c>
      <c r="U20" s="83" t="n">
        <f aca="false">'transferencias hogares'!$D$13*'transferencias hogares'!$D19*'transferencias hogares'!I$31</f>
        <v>311644916.98187</v>
      </c>
      <c r="V20" s="72" t="n">
        <f aca="false">+'utilidades distribuidas'!G51*(MICROSAM!O$73-O$34)-SUM(MICROSAM!H20:U20)-SUM(MICROSAM!W20:BO20)</f>
        <v>18723314304.0157</v>
      </c>
      <c r="W20" s="84" t="n">
        <f aca="false">+'SAM macro'!$L$11*'transferencias gobieno'!D19</f>
        <v>1351168107.18985</v>
      </c>
      <c r="X20" s="84" t="n">
        <f aca="false">+'transferencias gobieno'!G19*$W$29</f>
        <v>1190126589.33484</v>
      </c>
      <c r="Y20" s="84" t="n">
        <f aca="false">+'transferencias gobieno'!H19*$W$30</f>
        <v>649777760.918952</v>
      </c>
      <c r="Z20" s="84" t="n">
        <f aca="false">+'transferencias gobieno'!I19*$W$31</f>
        <v>238589299.296394</v>
      </c>
      <c r="AA20" s="76"/>
      <c r="AB20" s="76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6"/>
      <c r="BJ20" s="76"/>
      <c r="BK20" s="72"/>
      <c r="BL20" s="72"/>
      <c r="BM20" s="72"/>
      <c r="BN20" s="85" t="n">
        <f aca="false">'transferencias hogares'!E19*'SAM macro'!$U$11</f>
        <v>651817982.397515</v>
      </c>
      <c r="BO20" s="76"/>
      <c r="BP20" s="72" t="n">
        <f aca="false">SUM(H20:BO20)</f>
        <v>39272718632.4373</v>
      </c>
      <c r="BQ20" s="51" t="n">
        <v>28587234838.9493</v>
      </c>
      <c r="BR20" s="56" t="n">
        <f aca="false">+BQ20-BP20</f>
        <v>-10685483793.488</v>
      </c>
      <c r="BS20" s="66"/>
      <c r="BT20" s="66"/>
    </row>
    <row r="21" customFormat="false" ht="60" hidden="false" customHeight="true" outlineLevel="0" collapsed="false">
      <c r="A21" s="56"/>
      <c r="C21" s="80"/>
      <c r="E21" s="51"/>
      <c r="F21" s="81" t="s">
        <v>105</v>
      </c>
      <c r="G21" s="71" t="n">
        <f aca="false">1+G20</f>
        <v>9</v>
      </c>
      <c r="H21" s="82" t="n">
        <f aca="false">H$85*'Trabajo por tipo'!C4/'Trabajo por tipo'!C$10</f>
        <v>0</v>
      </c>
      <c r="I21" s="82" t="n">
        <f aca="false">I$85*'Trabajo por tipo'!D4/'Trabajo por tipo'!D$10</f>
        <v>0</v>
      </c>
      <c r="J21" s="82" t="n">
        <f aca="false">J$85*'Trabajo por tipo'!E4/'Trabajo por tipo'!E$10</f>
        <v>0</v>
      </c>
      <c r="K21" s="82" t="n">
        <f aca="false">K$85*'Trabajo por tipo'!F4/'Trabajo por tipo'!F$10</f>
        <v>0</v>
      </c>
      <c r="L21" s="82" t="n">
        <f aca="false">L$85*'Trabajo por tipo'!G4/'Trabajo por tipo'!G$10</f>
        <v>1627342570.50868</v>
      </c>
      <c r="M21" s="82" t="n">
        <f aca="false">M$85*'Trabajo por tipo'!H4/'Trabajo por tipo'!H$10</f>
        <v>1069207671.15138</v>
      </c>
      <c r="N21" s="79"/>
      <c r="O21" s="83" t="n">
        <f aca="false">'transferencias hogares'!$D$13*'transferencias hogares'!$D20*'transferencias hogares'!C$31</f>
        <v>18482524.1390955</v>
      </c>
      <c r="P21" s="83" t="n">
        <f aca="false">'transferencias hogares'!$D$13*'transferencias hogares'!$D20*'transferencias hogares'!D$31</f>
        <v>18482524.1390955</v>
      </c>
      <c r="Q21" s="83" t="n">
        <f aca="false">'transferencias hogares'!$D$13*'transferencias hogares'!$D20*'transferencias hogares'!E$31</f>
        <v>18482524.1390955</v>
      </c>
      <c r="R21" s="83" t="n">
        <f aca="false">'transferencias hogares'!$D$13*'transferencias hogares'!$D20*'transferencias hogares'!F$31</f>
        <v>18482524.1390955</v>
      </c>
      <c r="S21" s="83" t="n">
        <f aca="false">'transferencias hogares'!$D$13*'transferencias hogares'!$D20*'transferencias hogares'!G$31</f>
        <v>18482524.1390955</v>
      </c>
      <c r="T21" s="83" t="n">
        <f aca="false">'transferencias hogares'!$D$13*'transferencias hogares'!$D20*'transferencias hogares'!H$31</f>
        <v>13781747.6508697</v>
      </c>
      <c r="U21" s="83" t="n">
        <f aca="false">'transferencias hogares'!$D$13*'transferencias hogares'!$D20*'transferencias hogares'!I$31</f>
        <v>45618395.6536528</v>
      </c>
      <c r="V21" s="72" t="n">
        <f aca="false">+'utilidades distribuidas'!G52*(MICROSAM!P$73-P$34)-SUM(MICROSAM!H21:U21)-SUM(MICROSAM!W21:BO21)</f>
        <v>2571539811.21778</v>
      </c>
      <c r="W21" s="84" t="n">
        <f aca="false">+'SAM macro'!$L$11*'transferencias gobieno'!D20</f>
        <v>497682050.047122</v>
      </c>
      <c r="X21" s="84" t="n">
        <f aca="false">+'transferencias gobieno'!G20*$W$29</f>
        <v>386726019.735252</v>
      </c>
      <c r="Y21" s="84" t="n">
        <f aca="false">+'transferencias gobieno'!H20*$W$30</f>
        <v>111669711.46343</v>
      </c>
      <c r="Z21" s="84" t="n">
        <f aca="false">+'transferencias gobieno'!I20*$W$31</f>
        <v>225939603.789009</v>
      </c>
      <c r="AA21" s="76"/>
      <c r="AB21" s="76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6"/>
      <c r="BJ21" s="76"/>
      <c r="BK21" s="72"/>
      <c r="BL21" s="72"/>
      <c r="BM21" s="72"/>
      <c r="BN21" s="85" t="n">
        <f aca="false">'transferencias hogares'!E20*'SAM macro'!$U$11</f>
        <v>40187503.9847942</v>
      </c>
      <c r="BO21" s="76"/>
      <c r="BP21" s="72" t="n">
        <f aca="false">SUM(H21:BO21)</f>
        <v>6682107705.89745</v>
      </c>
      <c r="BQ21" s="51" t="n">
        <v>6320121287.48654</v>
      </c>
      <c r="BR21" s="56" t="n">
        <f aca="false">+BQ21-BP21</f>
        <v>-361986418.410903</v>
      </c>
      <c r="BS21" s="66"/>
      <c r="BT21" s="66"/>
    </row>
    <row r="22" customFormat="false" ht="60" hidden="false" customHeight="true" outlineLevel="0" collapsed="false">
      <c r="A22" s="56"/>
      <c r="C22" s="80"/>
      <c r="E22" s="51"/>
      <c r="F22" s="81" t="s">
        <v>106</v>
      </c>
      <c r="G22" s="71" t="n">
        <f aca="false">1+G21</f>
        <v>10</v>
      </c>
      <c r="H22" s="82" t="n">
        <f aca="false">H$85*'Trabajo por tipo'!C5/'Trabajo por tipo'!C$10</f>
        <v>820072814.630993</v>
      </c>
      <c r="I22" s="82" t="n">
        <f aca="false">I$85*'Trabajo por tipo'!D5/'Trabajo por tipo'!D$10</f>
        <v>1742602435.52976</v>
      </c>
      <c r="J22" s="82" t="n">
        <f aca="false">J$85*'Trabajo por tipo'!E5/'Trabajo por tipo'!E$10</f>
        <v>6283359247.75248</v>
      </c>
      <c r="K22" s="82" t="n">
        <f aca="false">K$85*'Trabajo por tipo'!F5/'Trabajo por tipo'!F$10</f>
        <v>2378571993.18286</v>
      </c>
      <c r="L22" s="82" t="n">
        <f aca="false">L$85*'Trabajo por tipo'!G5/'Trabajo por tipo'!G$10</f>
        <v>0</v>
      </c>
      <c r="M22" s="82" t="n">
        <f aca="false">M$85*'Trabajo por tipo'!H5/'Trabajo por tipo'!H$10</f>
        <v>0</v>
      </c>
      <c r="N22" s="79"/>
      <c r="O22" s="83" t="n">
        <f aca="false">'transferencias hogares'!$D$13*'transferencias hogares'!$D21*'transferencias hogares'!C$31</f>
        <v>79779186.5326598</v>
      </c>
      <c r="P22" s="83" t="n">
        <f aca="false">'transferencias hogares'!$D$13*'transferencias hogares'!$D21*'transferencias hogares'!D$31</f>
        <v>79779186.5326598</v>
      </c>
      <c r="Q22" s="83" t="n">
        <f aca="false">'transferencias hogares'!$D$13*'transferencias hogares'!$D21*'transferencias hogares'!E$31</f>
        <v>79779186.5326598</v>
      </c>
      <c r="R22" s="83" t="n">
        <f aca="false">'transferencias hogares'!$D$13*'transferencias hogares'!$D21*'transferencias hogares'!F$31</f>
        <v>79779186.5326598</v>
      </c>
      <c r="S22" s="83" t="n">
        <f aca="false">'transferencias hogares'!$D$13*'transferencias hogares'!$D21*'transferencias hogares'!G$31</f>
        <v>79779186.5326598</v>
      </c>
      <c r="T22" s="83" t="n">
        <f aca="false">'transferencias hogares'!$D$13*'transferencias hogares'!$D21*'transferencias hogares'!H$31</f>
        <v>59488444.7768175</v>
      </c>
      <c r="U22" s="83" t="n">
        <f aca="false">'transferencias hogares'!$D$13*'transferencias hogares'!$D21*'transferencias hogares'!I$31</f>
        <v>196910252.559883</v>
      </c>
      <c r="V22" s="72" t="n">
        <f aca="false">+'utilidades distribuidas'!G53*(MICROSAM!Q$73-Q$34)-SUM(MICROSAM!H22:U22)-SUM(MICROSAM!W22:BO22)</f>
        <v>15762622670.9731</v>
      </c>
      <c r="W22" s="84" t="n">
        <f aca="false">+'SAM macro'!$L$11*'transferencias gobieno'!D21</f>
        <v>446194044.224224</v>
      </c>
      <c r="X22" s="84" t="n">
        <f aca="false">+'transferencias gobieno'!G21*$W$29</f>
        <v>992819100.497898</v>
      </c>
      <c r="Y22" s="84" t="n">
        <f aca="false">+'transferencias gobieno'!H21*$W$30</f>
        <v>389033117.857825</v>
      </c>
      <c r="Z22" s="84" t="n">
        <f aca="false">+'transferencias gobieno'!I21*$W$31</f>
        <v>93205413.9354846</v>
      </c>
      <c r="AA22" s="76"/>
      <c r="AB22" s="76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6"/>
      <c r="BJ22" s="76"/>
      <c r="BK22" s="72"/>
      <c r="BL22" s="72"/>
      <c r="BM22" s="72"/>
      <c r="BN22" s="85" t="n">
        <f aca="false">'transferencias hogares'!E21*'SAM macro'!$U$11</f>
        <v>79022707.3456584</v>
      </c>
      <c r="BO22" s="76"/>
      <c r="BP22" s="72" t="n">
        <f aca="false">SUM(H22:BO22)</f>
        <v>29642798175.9303</v>
      </c>
      <c r="BQ22" s="51" t="n">
        <v>19194747646.1223</v>
      </c>
      <c r="BR22" s="56" t="n">
        <f aca="false">+BQ22-BP22</f>
        <v>-10448050529.8079</v>
      </c>
      <c r="BS22" s="66"/>
      <c r="BT22" s="66"/>
    </row>
    <row r="23" customFormat="false" ht="60" hidden="false" customHeight="true" outlineLevel="0" collapsed="false">
      <c r="A23" s="56"/>
      <c r="C23" s="80"/>
      <c r="E23" s="51"/>
      <c r="F23" s="81" t="s">
        <v>107</v>
      </c>
      <c r="G23" s="71" t="n">
        <f aca="false">1+G22</f>
        <v>11</v>
      </c>
      <c r="H23" s="82" t="n">
        <f aca="false">H$85*'Trabajo por tipo'!C6/'Trabajo por tipo'!C$10</f>
        <v>0</v>
      </c>
      <c r="I23" s="82" t="n">
        <f aca="false">I$85*'Trabajo por tipo'!D6/'Trabajo por tipo'!D$10</f>
        <v>0</v>
      </c>
      <c r="J23" s="82" t="n">
        <f aca="false">J$85*'Trabajo por tipo'!E6/'Trabajo por tipo'!E$10</f>
        <v>0</v>
      </c>
      <c r="K23" s="82" t="n">
        <f aca="false">K$85*'Trabajo por tipo'!F6/'Trabajo por tipo'!F$10</f>
        <v>0</v>
      </c>
      <c r="L23" s="82" t="n">
        <f aca="false">L$85*'Trabajo por tipo'!G6/'Trabajo por tipo'!G$10</f>
        <v>4656063574.90265</v>
      </c>
      <c r="M23" s="82" t="n">
        <f aca="false">M$85*'Trabajo por tipo'!H6/'Trabajo por tipo'!H$10</f>
        <v>2218817919.31193</v>
      </c>
      <c r="N23" s="79"/>
      <c r="O23" s="83" t="n">
        <f aca="false">'transferencias hogares'!$D$13*'transferencias hogares'!$D22*'transferencias hogares'!C$31</f>
        <v>51194323.9556294</v>
      </c>
      <c r="P23" s="83" t="n">
        <f aca="false">'transferencias hogares'!$D$13*'transferencias hogares'!$D22*'transferencias hogares'!D$31</f>
        <v>51194323.9556294</v>
      </c>
      <c r="Q23" s="83" t="n">
        <f aca="false">'transferencias hogares'!$D$13*'transferencias hogares'!$D22*'transferencias hogares'!E$31</f>
        <v>51194323.9556294</v>
      </c>
      <c r="R23" s="83" t="n">
        <f aca="false">'transferencias hogares'!$D$13*'transferencias hogares'!$D22*'transferencias hogares'!F$31</f>
        <v>51194323.9556294</v>
      </c>
      <c r="S23" s="83" t="n">
        <f aca="false">'transferencias hogares'!$D$13*'transferencias hogares'!$D22*'transferencias hogares'!G$31</f>
        <v>51194323.9556294</v>
      </c>
      <c r="T23" s="83" t="n">
        <f aca="false">'transferencias hogares'!$D$13*'transferencias hogares'!$D22*'transferencias hogares'!H$31</f>
        <v>38173749.8949581</v>
      </c>
      <c r="U23" s="83" t="n">
        <f aca="false">'transferencias hogares'!$D$13*'transferencias hogares'!$D22*'transferencias hogares'!I$31</f>
        <v>126357358.326895</v>
      </c>
      <c r="V23" s="72" t="n">
        <f aca="false">+'utilidades distribuidas'!G54*(MICROSAM!R$73-R$34)-SUM(MICROSAM!H23:U23)-SUM(MICROSAM!W23:BO23)</f>
        <v>6556864509.2166</v>
      </c>
      <c r="W23" s="84" t="n">
        <f aca="false">+'SAM macro'!$L$11*'transferencias gobieno'!D22</f>
        <v>404118422.692596</v>
      </c>
      <c r="X23" s="84" t="n">
        <f aca="false">+'transferencias gobieno'!G22*$W$29</f>
        <v>1930275820.46059</v>
      </c>
      <c r="Y23" s="84" t="n">
        <f aca="false">+'transferencias gobieno'!H22*$W$30</f>
        <v>169620211.213621</v>
      </c>
      <c r="Z23" s="84" t="n">
        <f aca="false">+'transferencias gobieno'!I22*$W$31</f>
        <v>513603875.70126</v>
      </c>
      <c r="AA23" s="76"/>
      <c r="AB23" s="76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6"/>
      <c r="BJ23" s="76"/>
      <c r="BK23" s="72"/>
      <c r="BL23" s="72"/>
      <c r="BM23" s="72"/>
      <c r="BN23" s="85" t="n">
        <f aca="false">'transferencias hogares'!E22*'SAM macro'!$U$11</f>
        <v>12057109.1745982</v>
      </c>
      <c r="BO23" s="76"/>
      <c r="BP23" s="72" t="n">
        <f aca="false">SUM(H23:BO23)</f>
        <v>16881924170.6738</v>
      </c>
      <c r="BQ23" s="51" t="n">
        <v>16174717126.0262</v>
      </c>
      <c r="BR23" s="56" t="n">
        <f aca="false">+BQ23-BP23</f>
        <v>-707207044.647657</v>
      </c>
      <c r="BS23" s="66"/>
      <c r="BT23" s="66"/>
    </row>
    <row r="24" customFormat="false" ht="60" hidden="false" customHeight="true" outlineLevel="0" collapsed="false">
      <c r="A24" s="56"/>
      <c r="C24" s="80"/>
      <c r="E24" s="51"/>
      <c r="F24" s="81" t="s">
        <v>108</v>
      </c>
      <c r="G24" s="71" t="n">
        <f aca="false">1+G23</f>
        <v>12</v>
      </c>
      <c r="H24" s="82" t="n">
        <f aca="false">H$85*'Trabajo por tipo'!C7/'Trabajo por tipo'!C$10</f>
        <v>471704712.687024</v>
      </c>
      <c r="I24" s="82" t="n">
        <f aca="false">I$85*'Trabajo por tipo'!D7/'Trabajo por tipo'!D$10</f>
        <v>992945830.969653</v>
      </c>
      <c r="J24" s="82" t="n">
        <f aca="false">J$85*'Trabajo por tipo'!E7/'Trabajo por tipo'!E$10</f>
        <v>2165952360.5716</v>
      </c>
      <c r="K24" s="82" t="n">
        <f aca="false">K$85*'Trabajo por tipo'!F7/'Trabajo por tipo'!F$10</f>
        <v>849828622.847791</v>
      </c>
      <c r="L24" s="82" t="n">
        <f aca="false">L$85*'Trabajo por tipo'!G7/'Trabajo por tipo'!G$10</f>
        <v>0</v>
      </c>
      <c r="M24" s="82" t="n">
        <f aca="false">M$85*'Trabajo por tipo'!H7/'Trabajo por tipo'!H$10</f>
        <v>0</v>
      </c>
      <c r="N24" s="79"/>
      <c r="O24" s="83" t="n">
        <f aca="false">'transferencias hogares'!$D$13*'transferencias hogares'!$D23*'transferencias hogares'!C$31</f>
        <v>22932624.395578</v>
      </c>
      <c r="P24" s="83" t="n">
        <f aca="false">'transferencias hogares'!$D$13*'transferencias hogares'!$D23*'transferencias hogares'!D$31</f>
        <v>22932624.395578</v>
      </c>
      <c r="Q24" s="83" t="n">
        <f aca="false">'transferencias hogares'!$D$13*'transferencias hogares'!$D23*'transferencias hogares'!E$31</f>
        <v>22932624.395578</v>
      </c>
      <c r="R24" s="83" t="n">
        <f aca="false">'transferencias hogares'!$D$13*'transferencias hogares'!$D23*'transferencias hogares'!F$31</f>
        <v>22932624.395578</v>
      </c>
      <c r="S24" s="83" t="n">
        <f aca="false">'transferencias hogares'!$D$13*'transferencias hogares'!$D23*'transferencias hogares'!G$31</f>
        <v>22932624.395578</v>
      </c>
      <c r="T24" s="83" t="n">
        <f aca="false">'transferencias hogares'!$D$13*'transferencias hogares'!$D23*'transferencias hogares'!H$31</f>
        <v>17100025.9495671</v>
      </c>
      <c r="U24" s="83" t="n">
        <f aca="false">'transferencias hogares'!$D$13*'transferencias hogares'!$D23*'transferencias hogares'!I$31</f>
        <v>56602092.0725431</v>
      </c>
      <c r="V24" s="72" t="n">
        <f aca="false">+'utilidades distribuidas'!G55*(MICROSAM!S$73-S$34)-SUM(MICROSAM!H24:U24)-SUM(MICROSAM!W24:BO24)</f>
        <v>5860630349.59339</v>
      </c>
      <c r="W24" s="84" t="n">
        <f aca="false">+'SAM macro'!$L$11*'transferencias gobieno'!D23</f>
        <v>273434474.873874</v>
      </c>
      <c r="X24" s="84" t="n">
        <f aca="false">+'transferencias gobieno'!G23*$W$29</f>
        <v>376163832.913454</v>
      </c>
      <c r="Y24" s="84" t="n">
        <f aca="false">+'transferencias gobieno'!H23*$W$30</f>
        <v>134955496.577092</v>
      </c>
      <c r="Z24" s="84" t="n">
        <f aca="false">+'transferencias gobieno'!I23*$W$31</f>
        <v>76551072.8637075</v>
      </c>
      <c r="AA24" s="76"/>
      <c r="AB24" s="76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6"/>
      <c r="BJ24" s="76"/>
      <c r="BK24" s="72"/>
      <c r="BL24" s="72"/>
      <c r="BM24" s="72"/>
      <c r="BN24" s="85" t="n">
        <f aca="false">'transferencias hogares'!E23*'SAM macro'!$U$11</f>
        <v>53230503.1736653</v>
      </c>
      <c r="BO24" s="76"/>
      <c r="BP24" s="72" t="n">
        <f aca="false">SUM(H24:BO24)</f>
        <v>11443762497.0712</v>
      </c>
      <c r="BQ24" s="51" t="n">
        <v>8143154634.34592</v>
      </c>
      <c r="BR24" s="56" t="n">
        <f aca="false">+BQ24-BP24</f>
        <v>-3300607862.72532</v>
      </c>
      <c r="BS24" s="66"/>
      <c r="BT24" s="66"/>
    </row>
    <row r="25" customFormat="false" ht="60" hidden="false" customHeight="true" outlineLevel="0" collapsed="false">
      <c r="B25" s="50" t="n">
        <f aca="false">+SUM(H20:M26)</f>
        <v>93682402152.9701</v>
      </c>
      <c r="C25" s="80"/>
      <c r="E25" s="51"/>
      <c r="F25" s="81" t="s">
        <v>109</v>
      </c>
      <c r="G25" s="71" t="n">
        <f aca="false">1+G24</f>
        <v>13</v>
      </c>
      <c r="H25" s="82" t="n">
        <f aca="false">H$85*'Trabajo por tipo'!C8/'Trabajo por tipo'!C$10</f>
        <v>0</v>
      </c>
      <c r="I25" s="82" t="n">
        <f aca="false">I$85*'Trabajo por tipo'!D8/'Trabajo por tipo'!D$10</f>
        <v>0</v>
      </c>
      <c r="J25" s="82" t="n">
        <f aca="false">J$85*'Trabajo por tipo'!E8/'Trabajo por tipo'!E$10</f>
        <v>0</v>
      </c>
      <c r="K25" s="82" t="n">
        <f aca="false">K$85*'Trabajo por tipo'!F8/'Trabajo por tipo'!F$10</f>
        <v>0</v>
      </c>
      <c r="L25" s="82" t="n">
        <f aca="false">L$85*'Trabajo por tipo'!G8/'Trabajo por tipo'!G$10</f>
        <v>1736143156.43062</v>
      </c>
      <c r="M25" s="82" t="n">
        <f aca="false">M$85*'Trabajo por tipo'!H8/'Trabajo por tipo'!H$10</f>
        <v>634226273.299279</v>
      </c>
      <c r="N25" s="79"/>
      <c r="O25" s="83" t="n">
        <f aca="false">'transferencias hogares'!$D$13*'transferencias hogares'!$D24*'transferencias hogares'!C$31</f>
        <v>9944154.48171677</v>
      </c>
      <c r="P25" s="83" t="n">
        <f aca="false">'transferencias hogares'!$D$13*'transferencias hogares'!$D24*'transferencias hogares'!D$31</f>
        <v>9944154.48171677</v>
      </c>
      <c r="Q25" s="83" t="n">
        <f aca="false">'transferencias hogares'!$D$13*'transferencias hogares'!$D24*'transferencias hogares'!E$31</f>
        <v>9944154.48171677</v>
      </c>
      <c r="R25" s="83" t="n">
        <f aca="false">'transferencias hogares'!$D$13*'transferencias hogares'!$D24*'transferencias hogares'!F$31</f>
        <v>9944154.48171677</v>
      </c>
      <c r="S25" s="83" t="n">
        <f aca="false">'transferencias hogares'!$D$13*'transferencias hogares'!$D24*'transferencias hogares'!G$31</f>
        <v>9944154.48171677</v>
      </c>
      <c r="T25" s="83" t="n">
        <f aca="false">'transferencias hogares'!$D$13*'transferencias hogares'!$D24*'transferencias hogares'!H$31</f>
        <v>7414995.19421119</v>
      </c>
      <c r="U25" s="83" t="n">
        <f aca="false">'transferencias hogares'!$D$13*'transferencias hogares'!$D24*'transferencias hogares'!I$31</f>
        <v>24544070.3972049</v>
      </c>
      <c r="V25" s="72" t="n">
        <f aca="false">+'utilidades distribuidas'!G56*(MICROSAM!T$73-T$34)-SUM(MICROSAM!H25:U25)-SUM(MICROSAM!W25:BO25)</f>
        <v>2476324210.74095</v>
      </c>
      <c r="W25" s="84" t="n">
        <f aca="false">+'SAM macro'!$L$11*'transferencias gobieno'!D24</f>
        <v>115579875.178218</v>
      </c>
      <c r="X25" s="84" t="n">
        <f aca="false">+'transferencias gobieno'!G24*$W$29</f>
        <v>483805979.479738</v>
      </c>
      <c r="Y25" s="84" t="n">
        <f aca="false">+'transferencias gobieno'!H24*$W$30</f>
        <v>81970165.604634</v>
      </c>
      <c r="Z25" s="84" t="n">
        <f aca="false">+'transferencias gobieno'!I24*$W$31</f>
        <v>150911836.640701</v>
      </c>
      <c r="AA25" s="76"/>
      <c r="AB25" s="76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6"/>
      <c r="BJ25" s="76"/>
      <c r="BK25" s="72"/>
      <c r="BL25" s="72"/>
      <c r="BM25" s="72"/>
      <c r="BN25" s="85" t="n">
        <f aca="false">'transferencias hogares'!E24*'SAM macro'!$U$11</f>
        <v>3093935.58457639</v>
      </c>
      <c r="BO25" s="76"/>
      <c r="BP25" s="72" t="n">
        <f aca="false">SUM(H25:BO25)</f>
        <v>5763735270.95872</v>
      </c>
      <c r="BQ25" s="51" t="n">
        <v>5643864919.469</v>
      </c>
      <c r="BR25" s="56" t="n">
        <f aca="false">+BQ25-BP25</f>
        <v>-119870351.489721</v>
      </c>
      <c r="BS25" s="66"/>
      <c r="BT25" s="66"/>
    </row>
    <row r="26" customFormat="false" ht="82.5" hidden="false" customHeight="true" outlineLevel="0" collapsed="false">
      <c r="C26" s="80"/>
      <c r="E26" s="51"/>
      <c r="F26" s="81" t="s">
        <v>110</v>
      </c>
      <c r="G26" s="71" t="n">
        <f aca="false">1+G25</f>
        <v>14</v>
      </c>
      <c r="H26" s="82" t="n">
        <f aca="false">H$85*'Trabajo por tipo'!C9/'Trabajo por tipo'!C$10</f>
        <v>2828344376.94983</v>
      </c>
      <c r="I26" s="82" t="n">
        <f aca="false">I$85*'Trabajo por tipo'!D9/'Trabajo por tipo'!D$10</f>
        <v>3709313197.86031</v>
      </c>
      <c r="J26" s="82" t="n">
        <f aca="false">J$85*'Trabajo por tipo'!E9/'Trabajo por tipo'!E$10</f>
        <v>31477762036.3866</v>
      </c>
      <c r="K26" s="82" t="n">
        <f aca="false">K$85*'Trabajo por tipo'!F9/'Trabajo por tipo'!F$10</f>
        <v>12589337140.7126</v>
      </c>
      <c r="L26" s="82" t="n">
        <f aca="false">L$85*'Trabajo por tipo'!G9/'Trabajo por tipo'!G$10</f>
        <v>0</v>
      </c>
      <c r="M26" s="82" t="n">
        <f aca="false">M$85*'Trabajo por tipo'!H9/'Trabajo por tipo'!H$10</f>
        <v>0</v>
      </c>
      <c r="N26" s="79"/>
      <c r="O26" s="83" t="n">
        <f aca="false">'transferencias hogares'!$D$13*'transferencias hogares'!$D25*'transferencias hogares'!C$31</f>
        <v>231520232.296876</v>
      </c>
      <c r="P26" s="83" t="n">
        <f aca="false">'transferencias hogares'!$D$13*'transferencias hogares'!$D25*'transferencias hogares'!D$31</f>
        <v>231520232.296876</v>
      </c>
      <c r="Q26" s="83" t="n">
        <f aca="false">'transferencias hogares'!$D$13*'transferencias hogares'!$D25*'transferencias hogares'!E$31</f>
        <v>231520232.296876</v>
      </c>
      <c r="R26" s="83" t="n">
        <f aca="false">'transferencias hogares'!$D$13*'transferencias hogares'!$D25*'transferencias hogares'!F$31</f>
        <v>231520232.296876</v>
      </c>
      <c r="S26" s="83" t="n">
        <f aca="false">'transferencias hogares'!$D$13*'transferencias hogares'!$D25*'transferencias hogares'!G$31</f>
        <v>231520232.296876</v>
      </c>
      <c r="T26" s="83" t="n">
        <f aca="false">'transferencias hogares'!$D$13*'transferencias hogares'!$D25*'transferencias hogares'!H$31</f>
        <v>172636236.997357</v>
      </c>
      <c r="U26" s="83" t="n">
        <f aca="false">'transferencias hogares'!$D$13*'transferencias hogares'!$D25*'transferencias hogares'!I$31</f>
        <v>571436102.518264</v>
      </c>
      <c r="V26" s="72" t="n">
        <f aca="false">+'utilidades distribuidas'!G57*(MICROSAM!U$73-U$34)-SUM(MICROSAM!H26:U26)-SUM(MICROSAM!W26:BO26)</f>
        <v>53385934898.0691</v>
      </c>
      <c r="W26" s="84" t="n">
        <f aca="false">+'SAM macro'!$L$11*'transferencias gobieno'!D25</f>
        <v>3999833987.42411</v>
      </c>
      <c r="X26" s="84" t="n">
        <f aca="false">+'transferencias gobieno'!G25*$W$29</f>
        <v>940261433.578236</v>
      </c>
      <c r="Y26" s="84" t="n">
        <f aca="false">+'transferencias gobieno'!H25*$W$30</f>
        <v>1403083070.36445</v>
      </c>
      <c r="Z26" s="84" t="n">
        <f aca="false">+'transferencias gobieno'!I25*$W$31</f>
        <v>227557314.773444</v>
      </c>
      <c r="AA26" s="76"/>
      <c r="AB26" s="76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6"/>
      <c r="BJ26" s="76"/>
      <c r="BK26" s="72"/>
      <c r="BL26" s="72"/>
      <c r="BM26" s="72"/>
      <c r="BN26" s="85" t="n">
        <f aca="false">'transferencias hogares'!E25*'SAM macro'!$U$11</f>
        <v>2158659607.90782</v>
      </c>
      <c r="BO26" s="76"/>
      <c r="BP26" s="72" t="n">
        <f aca="false">SUM(H26:BO26)</f>
        <v>114621760565.026</v>
      </c>
      <c r="BQ26" s="51" t="n">
        <v>89111136120.3616</v>
      </c>
      <c r="BR26" s="56" t="n">
        <f aca="false">+BQ26-BP26</f>
        <v>-25510624444.6649</v>
      </c>
      <c r="BS26" s="66"/>
      <c r="BT26" s="66"/>
    </row>
    <row r="27" customFormat="false" ht="81.75" hidden="false" customHeight="true" outlineLevel="0" collapsed="false">
      <c r="C27" s="80"/>
      <c r="D27" s="51" t="s">
        <v>12</v>
      </c>
      <c r="E27" s="51"/>
      <c r="F27" s="51"/>
      <c r="G27" s="71" t="n">
        <f aca="false">1+G26</f>
        <v>15</v>
      </c>
      <c r="H27" s="72"/>
      <c r="I27" s="72"/>
      <c r="J27" s="72"/>
      <c r="K27" s="72"/>
      <c r="L27" s="72"/>
      <c r="M27" s="72"/>
      <c r="N27" s="72" t="n">
        <f aca="false">+BP19</f>
        <v>108810841188.672</v>
      </c>
      <c r="O27" s="72"/>
      <c r="P27" s="72"/>
      <c r="Q27" s="72"/>
      <c r="R27" s="72"/>
      <c r="S27" s="72"/>
      <c r="T27" s="72"/>
      <c r="U27" s="72"/>
      <c r="V27" s="72"/>
      <c r="W27" s="72" t="n">
        <f aca="false">+'SAM macro'!L12</f>
        <v>2632701639.06473</v>
      </c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6"/>
      <c r="BJ27" s="76"/>
      <c r="BK27" s="72"/>
      <c r="BL27" s="72"/>
      <c r="BM27" s="72"/>
      <c r="BN27" s="72" t="n">
        <f aca="false">+'SAM macro'!U12</f>
        <v>499678224.928106</v>
      </c>
      <c r="BO27" s="76"/>
      <c r="BP27" s="72" t="n">
        <f aca="false">SUM(H27:BO27)</f>
        <v>111943221052.665</v>
      </c>
      <c r="BQ27" s="51" t="n">
        <v>148886198607.104</v>
      </c>
      <c r="BR27" s="56" t="n">
        <f aca="false">+BQ27-BP27</f>
        <v>36942977554.4393</v>
      </c>
      <c r="BS27" s="66"/>
      <c r="BT27" s="66"/>
      <c r="BU27" s="66"/>
      <c r="BV27" s="66"/>
      <c r="BW27" s="66"/>
      <c r="BX27" s="66"/>
    </row>
    <row r="28" customFormat="false" ht="60" hidden="false" customHeight="true" outlineLevel="0" collapsed="false">
      <c r="C28" s="80"/>
      <c r="D28" s="51" t="s">
        <v>31</v>
      </c>
      <c r="E28" s="51"/>
      <c r="F28" s="51"/>
      <c r="G28" s="71" t="n">
        <f aca="false">1+G27</f>
        <v>16</v>
      </c>
      <c r="H28" s="72"/>
      <c r="I28" s="72"/>
      <c r="J28" s="72"/>
      <c r="K28" s="72"/>
      <c r="L28" s="72"/>
      <c r="M28" s="72"/>
      <c r="N28" s="72"/>
      <c r="O28" s="76"/>
      <c r="P28" s="76"/>
      <c r="Q28" s="76"/>
      <c r="R28" s="76"/>
      <c r="S28" s="76"/>
      <c r="T28" s="76"/>
      <c r="U28" s="76"/>
      <c r="V28" s="72" t="n">
        <f aca="false">+'SAM macro'!H16</f>
        <v>4080961523.17303</v>
      </c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6"/>
      <c r="BJ28" s="76"/>
      <c r="BK28" s="72" t="n">
        <f aca="false">+BP68</f>
        <v>11192791939.6008</v>
      </c>
      <c r="BL28" s="72" t="n">
        <f aca="false">+BP69</f>
        <v>17208534636</v>
      </c>
      <c r="BM28" s="72" t="n">
        <f aca="false">+BP70</f>
        <v>2744294253</v>
      </c>
      <c r="BN28" s="72" t="n">
        <f aca="false">+'SAM macro'!U16</f>
        <v>1499034674.78432</v>
      </c>
      <c r="BO28" s="76" t="n">
        <f aca="false">+'SAM macro'!V16</f>
        <v>3860350681.7172</v>
      </c>
      <c r="BP28" s="72" t="n">
        <f aca="false">SUM(H28:BO28)</f>
        <v>40585967708.2753</v>
      </c>
      <c r="BQ28" s="51" t="n">
        <v>40421467542.992</v>
      </c>
      <c r="BR28" s="56" t="n">
        <f aca="false">+BQ28-BP28</f>
        <v>-164500165.283287</v>
      </c>
      <c r="BS28" s="66"/>
      <c r="BT28" s="66"/>
      <c r="BU28" s="66"/>
      <c r="BV28" s="66"/>
      <c r="BW28" s="66"/>
      <c r="BX28" s="66"/>
    </row>
    <row r="29" customFormat="false" ht="60" hidden="false" customHeight="true" outlineLevel="0" collapsed="false">
      <c r="C29" s="86"/>
      <c r="D29" s="51" t="s">
        <v>94</v>
      </c>
      <c r="E29" s="51"/>
      <c r="F29" s="51"/>
      <c r="G29" s="71" t="n">
        <f aca="false">1+G28</f>
        <v>17</v>
      </c>
      <c r="H29" s="72"/>
      <c r="I29" s="72"/>
      <c r="J29" s="72"/>
      <c r="K29" s="72"/>
      <c r="L29" s="72"/>
      <c r="M29" s="72"/>
      <c r="N29" s="72"/>
      <c r="O29" s="76"/>
      <c r="P29" s="76"/>
      <c r="Q29" s="76"/>
      <c r="R29" s="76"/>
      <c r="S29" s="76"/>
      <c r="T29" s="76"/>
      <c r="U29" s="76"/>
      <c r="V29" s="72"/>
      <c r="W29" s="72" t="n">
        <f aca="false">+[5]Hoja1!$E$24</f>
        <v>6300178776</v>
      </c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6"/>
      <c r="BJ29" s="76"/>
      <c r="BK29" s="72"/>
      <c r="BL29" s="72"/>
      <c r="BM29" s="72"/>
      <c r="BN29" s="72"/>
      <c r="BO29" s="76"/>
      <c r="BP29" s="72" t="n">
        <f aca="false">SUM(H29:BO29)</f>
        <v>6300178776</v>
      </c>
      <c r="BQ29" s="51" t="n">
        <v>6300178712.99821</v>
      </c>
      <c r="BR29" s="56" t="n">
        <f aca="false">+BQ29-BP29</f>
        <v>-63.0017881393433</v>
      </c>
      <c r="BS29" s="66"/>
      <c r="BT29" s="66"/>
      <c r="BU29" s="66"/>
      <c r="BV29" s="66"/>
      <c r="BW29" s="66"/>
      <c r="BX29" s="66"/>
    </row>
    <row r="30" customFormat="false" ht="60" hidden="false" customHeight="true" outlineLevel="0" collapsed="false">
      <c r="C30" s="86"/>
      <c r="D30" s="51" t="s">
        <v>95</v>
      </c>
      <c r="E30" s="51"/>
      <c r="F30" s="51"/>
      <c r="G30" s="71" t="n">
        <f aca="false">1+G29</f>
        <v>18</v>
      </c>
      <c r="H30" s="72"/>
      <c r="I30" s="72"/>
      <c r="J30" s="72"/>
      <c r="K30" s="72"/>
      <c r="L30" s="72"/>
      <c r="M30" s="72"/>
      <c r="N30" s="72"/>
      <c r="O30" s="76"/>
      <c r="P30" s="76"/>
      <c r="Q30" s="76"/>
      <c r="R30" s="76"/>
      <c r="S30" s="76"/>
      <c r="T30" s="76"/>
      <c r="U30" s="76"/>
      <c r="V30" s="72"/>
      <c r="W30" s="72" t="n">
        <f aca="false">+[5]Hoja1!$E$31</f>
        <v>2940109534</v>
      </c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6"/>
      <c r="BJ30" s="76"/>
      <c r="BK30" s="72"/>
      <c r="BL30" s="72"/>
      <c r="BM30" s="72"/>
      <c r="BN30" s="72"/>
      <c r="BO30" s="76"/>
      <c r="BP30" s="72" t="n">
        <f aca="false">SUM(H30:BO30)</f>
        <v>2940109534</v>
      </c>
      <c r="BQ30" s="51" t="n">
        <v>2940109534</v>
      </c>
      <c r="BR30" s="56" t="n">
        <f aca="false">+BQ30-BP30</f>
        <v>0</v>
      </c>
      <c r="BS30" s="66"/>
      <c r="BT30" s="66"/>
      <c r="BU30" s="66"/>
      <c r="BV30" s="66"/>
      <c r="BW30" s="66"/>
      <c r="BX30" s="66"/>
    </row>
    <row r="31" customFormat="false" ht="60" hidden="false" customHeight="true" outlineLevel="0" collapsed="false">
      <c r="C31" s="86"/>
      <c r="D31" s="51" t="s">
        <v>115</v>
      </c>
      <c r="E31" s="51"/>
      <c r="F31" s="51"/>
      <c r="G31" s="71" t="n">
        <f aca="false">1+G30</f>
        <v>19</v>
      </c>
      <c r="H31" s="72"/>
      <c r="I31" s="72"/>
      <c r="J31" s="72"/>
      <c r="K31" s="72"/>
      <c r="L31" s="72"/>
      <c r="M31" s="72"/>
      <c r="N31" s="72"/>
      <c r="O31" s="76"/>
      <c r="P31" s="76"/>
      <c r="Q31" s="76"/>
      <c r="R31" s="76"/>
      <c r="S31" s="76"/>
      <c r="T31" s="76"/>
      <c r="U31" s="76"/>
      <c r="V31" s="72"/>
      <c r="W31" s="72" t="n">
        <f aca="false">+[5]Hoja1!$E$14</f>
        <v>1526358417</v>
      </c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6"/>
      <c r="BJ31" s="76"/>
      <c r="BK31" s="72"/>
      <c r="BL31" s="72"/>
      <c r="BM31" s="72"/>
      <c r="BN31" s="72"/>
      <c r="BO31" s="76"/>
      <c r="BP31" s="72" t="n">
        <f aca="false">SUM(H31:BO31)</f>
        <v>1526358417</v>
      </c>
      <c r="BQ31" s="51" t="n">
        <v>1526358401.73642</v>
      </c>
      <c r="BR31" s="56" t="n">
        <f aca="false">+BQ31-BP31</f>
        <v>-15.2635841369629</v>
      </c>
      <c r="BS31" s="66"/>
      <c r="BT31" s="66"/>
      <c r="BU31" s="66"/>
      <c r="BV31" s="66"/>
      <c r="BW31" s="66"/>
      <c r="BX31" s="66"/>
    </row>
    <row r="32" customFormat="false" ht="60" hidden="false" customHeight="true" outlineLevel="0" collapsed="false">
      <c r="C32" s="86"/>
      <c r="D32" s="87" t="s">
        <v>81</v>
      </c>
      <c r="E32" s="87"/>
      <c r="F32" s="88"/>
      <c r="G32" s="71" t="n">
        <f aca="false">1+G31</f>
        <v>20</v>
      </c>
      <c r="H32" s="72"/>
      <c r="I32" s="72"/>
      <c r="J32" s="72"/>
      <c r="K32" s="72"/>
      <c r="L32" s="72"/>
      <c r="M32" s="72"/>
      <c r="N32" s="72"/>
      <c r="O32" s="84" t="n">
        <f aca="false">+SUM(X20:Z20)</f>
        <v>2078493649.55018</v>
      </c>
      <c r="P32" s="84" t="n">
        <f aca="false">+SUM(X21:Z21)</f>
        <v>724335334.987692</v>
      </c>
      <c r="Q32" s="84" t="n">
        <f aca="false">+SUM(X22:Z22)</f>
        <v>1475057632.29121</v>
      </c>
      <c r="R32" s="84" t="n">
        <f aca="false">+SUM(X23:Z23)</f>
        <v>2613499907.37547</v>
      </c>
      <c r="S32" s="84" t="n">
        <f aca="false">+SUM(X24:Z24)</f>
        <v>587670402.354253</v>
      </c>
      <c r="T32" s="84" t="n">
        <f aca="false">+SUM(X25:Z25)</f>
        <v>716687981.725073</v>
      </c>
      <c r="U32" s="84" t="n">
        <f aca="false">+SUM(X26:Z26)</f>
        <v>2570901818.71613</v>
      </c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6"/>
      <c r="BJ32" s="76"/>
      <c r="BK32" s="72"/>
      <c r="BL32" s="72"/>
      <c r="BM32" s="72"/>
      <c r="BN32" s="72"/>
      <c r="BO32" s="76"/>
      <c r="BP32" s="72" t="n">
        <f aca="false">SUM(H32:BO32)</f>
        <v>10766646727</v>
      </c>
      <c r="BQ32" s="51" t="n">
        <v>10766646648.7346</v>
      </c>
      <c r="BR32" s="56" t="n">
        <f aca="false">+BQ32-BP32</f>
        <v>-78.2653732299805</v>
      </c>
      <c r="BS32" s="66"/>
      <c r="BT32" s="66"/>
      <c r="BU32" s="66"/>
      <c r="BV32" s="66"/>
      <c r="BW32" s="66"/>
      <c r="BX32" s="66"/>
    </row>
    <row r="33" customFormat="false" ht="60" hidden="false" customHeight="true" outlineLevel="0" collapsed="false">
      <c r="C33" s="86"/>
      <c r="D33" s="87" t="s">
        <v>85</v>
      </c>
      <c r="E33" s="87"/>
      <c r="F33" s="88"/>
      <c r="G33" s="71" t="n">
        <f aca="false">1+G32</f>
        <v>21</v>
      </c>
      <c r="H33" s="72"/>
      <c r="I33" s="72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2" t="n">
        <f aca="false">+SUM(AB51:AB65)</f>
        <v>6442591293.40418</v>
      </c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6"/>
      <c r="BJ33" s="76"/>
      <c r="BK33" s="72"/>
      <c r="BL33" s="72"/>
      <c r="BM33" s="72"/>
      <c r="BN33" s="72"/>
      <c r="BO33" s="76"/>
      <c r="BP33" s="72" t="n">
        <f aca="false">SUM(H33:BO33)</f>
        <v>6442591293.40418</v>
      </c>
      <c r="BQ33" s="51" t="n">
        <v>6480899988.92945</v>
      </c>
      <c r="BR33" s="56" t="n">
        <f aca="false">+BQ33-BP33</f>
        <v>38308695.5252647</v>
      </c>
      <c r="BS33" s="66"/>
      <c r="BT33" s="66"/>
      <c r="BU33" s="66"/>
      <c r="BV33" s="66"/>
      <c r="BW33" s="66"/>
      <c r="BX33" s="66"/>
    </row>
    <row r="34" customFormat="false" ht="60" hidden="false" customHeight="true" outlineLevel="0" collapsed="false">
      <c r="C34" s="51" t="s">
        <v>4</v>
      </c>
      <c r="E34" s="51"/>
      <c r="F34" s="51"/>
      <c r="G34" s="71" t="n">
        <f aca="false">1+G33</f>
        <v>22</v>
      </c>
      <c r="H34" s="72"/>
      <c r="I34" s="72"/>
      <c r="J34" s="72"/>
      <c r="K34" s="72"/>
      <c r="L34" s="72"/>
      <c r="M34" s="72"/>
      <c r="N34" s="72"/>
      <c r="O34" s="72" t="n">
        <f aca="false">'utilidades distribuidas'!D61*(SUM(O13:O33)+SUM(O35:O71))</f>
        <v>5387831588.2729</v>
      </c>
      <c r="P34" s="72" t="n">
        <f aca="false">'utilidades distribuidas'!E61*(SUM(P13:P33)+SUM(P35:P71))</f>
        <v>545455778.859958</v>
      </c>
      <c r="Q34" s="72" t="n">
        <f aca="false">'utilidades distribuidas'!F61*(SUM(Q13:Q33)+SUM(Q35:Q71))</f>
        <v>2939495567.83949</v>
      </c>
      <c r="R34" s="72" t="n">
        <f aca="false">'utilidades distribuidas'!G61*(SUM(R13:R33)+SUM(R35:R71))</f>
        <v>-964359794.917533</v>
      </c>
      <c r="S34" s="72" t="n">
        <f aca="false">'utilidades distribuidas'!H61*(SUM(S13:S33)+SUM(S35:S71))</f>
        <v>129659877.013515</v>
      </c>
      <c r="T34" s="72" t="n">
        <f aca="false">'utilidades distribuidas'!I61*(SUM(T13:T33)+SUM(T35:T71))</f>
        <v>-493755446.119668</v>
      </c>
      <c r="U34" s="72" t="n">
        <f aca="false">'utilidades distribuidas'!J61*(SUM(U13:U33)+SUM(U35:U71))</f>
        <v>32241832679.8266</v>
      </c>
      <c r="V34" s="72" t="n">
        <f aca="false">+'SAM macro'!H20</f>
        <v>358356115.866085</v>
      </c>
      <c r="W34" s="72" t="n">
        <f aca="false">+'SAM macro'!L20</f>
        <v>-2595520376.14476</v>
      </c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6"/>
      <c r="BJ34" s="76"/>
      <c r="BK34" s="72"/>
      <c r="BL34" s="72"/>
      <c r="BM34" s="72"/>
      <c r="BN34" s="72" t="n">
        <f aca="false">+'SAM macro'!U20</f>
        <v>-187159546.318962</v>
      </c>
      <c r="BO34" s="76"/>
      <c r="BP34" s="72" t="n">
        <f aca="false">SUM(H34:BO34)</f>
        <v>37361836444.1777</v>
      </c>
      <c r="BQ34" s="51" t="n">
        <v>35830544451.0706</v>
      </c>
      <c r="BR34" s="56" t="n">
        <f aca="false">+BQ34-BP34</f>
        <v>-1531291993.10711</v>
      </c>
      <c r="BS34" s="66"/>
      <c r="BT34" s="66"/>
      <c r="BU34" s="66"/>
      <c r="BV34" s="66"/>
      <c r="BW34" s="66"/>
      <c r="BX34" s="66"/>
      <c r="BY34" s="50" t="s">
        <v>116</v>
      </c>
      <c r="CP34" s="89" t="s">
        <v>117</v>
      </c>
      <c r="CQ34" s="89"/>
      <c r="CR34" s="89"/>
    </row>
    <row r="35" customFormat="false" ht="60" hidden="false" customHeight="true" outlineLevel="0" collapsed="false">
      <c r="C35" s="51" t="s">
        <v>5</v>
      </c>
      <c r="E35" s="51"/>
      <c r="F35" s="51"/>
      <c r="G35" s="71" t="n">
        <f aca="false">1+G34</f>
        <v>23</v>
      </c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 t="n">
        <f aca="false">++AD73</f>
        <v>1539349504</v>
      </c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6"/>
      <c r="BJ35" s="76"/>
      <c r="BK35" s="72"/>
      <c r="BL35" s="72"/>
      <c r="BM35" s="72"/>
      <c r="BN35" s="72"/>
      <c r="BO35" s="76"/>
      <c r="BP35" s="72" t="n">
        <f aca="false">SUM(H35:BO35)</f>
        <v>1539349504</v>
      </c>
      <c r="BQ35" s="51" t="n">
        <v>161344512</v>
      </c>
      <c r="BR35" s="56" t="n">
        <f aca="false">+BQ35-BP35</f>
        <v>-1378004992</v>
      </c>
      <c r="BS35" s="66"/>
      <c r="BT35" s="66"/>
      <c r="BU35" s="66"/>
      <c r="BV35" s="66"/>
      <c r="BW35" s="66"/>
      <c r="BX35" s="66"/>
      <c r="BY35" s="50" t="n">
        <v>1</v>
      </c>
      <c r="BZ35" s="50" t="n">
        <v>2</v>
      </c>
      <c r="CA35" s="50" t="n">
        <v>3</v>
      </c>
      <c r="CB35" s="50" t="n">
        <v>4</v>
      </c>
      <c r="CC35" s="50" t="n">
        <v>5</v>
      </c>
      <c r="CD35" s="50" t="n">
        <v>6</v>
      </c>
      <c r="CE35" s="50" t="n">
        <v>7</v>
      </c>
      <c r="CF35" s="50" t="n">
        <v>8</v>
      </c>
      <c r="CG35" s="50" t="n">
        <v>9</v>
      </c>
      <c r="CH35" s="50" t="n">
        <v>10</v>
      </c>
      <c r="CI35" s="50" t="n">
        <v>11</v>
      </c>
      <c r="CJ35" s="50" t="n">
        <v>12</v>
      </c>
      <c r="CK35" s="50" t="n">
        <v>13</v>
      </c>
      <c r="CL35" s="50" t="n">
        <v>14</v>
      </c>
      <c r="CM35" s="50" t="n">
        <v>15</v>
      </c>
      <c r="CP35" s="50" t="n">
        <v>1</v>
      </c>
      <c r="CQ35" s="50" t="n">
        <v>2</v>
      </c>
      <c r="CR35" s="50" t="n">
        <v>3</v>
      </c>
      <c r="CS35" s="50" t="n">
        <v>4</v>
      </c>
      <c r="CT35" s="50" t="n">
        <v>5</v>
      </c>
      <c r="CU35" s="50" t="n">
        <v>6</v>
      </c>
      <c r="CV35" s="50" t="n">
        <v>7</v>
      </c>
      <c r="CW35" s="50" t="n">
        <v>8</v>
      </c>
      <c r="CX35" s="50" t="n">
        <v>9</v>
      </c>
      <c r="CY35" s="50" t="n">
        <v>10</v>
      </c>
      <c r="CZ35" s="50" t="n">
        <v>11</v>
      </c>
      <c r="DA35" s="50" t="n">
        <v>12</v>
      </c>
      <c r="DB35" s="50" t="n">
        <v>13</v>
      </c>
      <c r="DC35" s="50" t="n">
        <v>14</v>
      </c>
      <c r="DD35" s="50" t="n">
        <v>15</v>
      </c>
    </row>
    <row r="36" customFormat="false" ht="15.75" hidden="false" customHeight="true" outlineLevel="0" collapsed="false">
      <c r="C36" s="90" t="s">
        <v>118</v>
      </c>
      <c r="D36" s="90"/>
      <c r="E36" s="90"/>
      <c r="F36" s="51" t="n">
        <v>1</v>
      </c>
      <c r="G36" s="71" t="n">
        <f aca="false">1+G35</f>
        <v>24</v>
      </c>
      <c r="H36" s="72"/>
      <c r="I36" s="72"/>
      <c r="J36" s="72"/>
      <c r="K36" s="72"/>
      <c r="L36" s="72"/>
      <c r="M36" s="72"/>
      <c r="N36" s="72"/>
      <c r="O36" s="85" t="n">
        <f aca="false">('precios bas.'!$A2-'precios bas.'!$G2)*[6]Hoja1!$T6*[6]Hoja1!C6</f>
        <v>135230628.970939</v>
      </c>
      <c r="P36" s="85" t="n">
        <f aca="false">('precios bas.'!$A2-'precios bas.'!$G2)*[6]Hoja1!$T6*[6]Hoja1!D6</f>
        <v>54984950.2775543</v>
      </c>
      <c r="Q36" s="85" t="n">
        <f aca="false">('precios bas.'!$A2-'precios bas.'!$G2)*[6]Hoja1!$T6*[6]Hoja1!E6</f>
        <v>219972254.423566</v>
      </c>
      <c r="R36" s="85" t="n">
        <f aca="false">('precios bas.'!$A2-'precios bas.'!$G2)*[6]Hoja1!$T6*[6]Hoja1!F6</f>
        <v>379016153.917046</v>
      </c>
      <c r="S36" s="85" t="n">
        <f aca="false">('precios bas.'!$A2-'precios bas.'!$G2)*[6]Hoja1!$T6*[6]Hoja1!G6</f>
        <v>86226664.5329401</v>
      </c>
      <c r="T36" s="85" t="n">
        <f aca="false">('precios bas.'!$A2-'precios bas.'!$G2)*[6]Hoja1!$T6*[6]Hoja1!H6</f>
        <v>99938223.2358739</v>
      </c>
      <c r="U36" s="85" t="n">
        <f aca="false">('precios bas.'!$A2-'precios bas.'!$G2)*[6]Hoja1!$T6*[6]Hoja1!I6</f>
        <v>196584398.606003</v>
      </c>
      <c r="V36" s="76"/>
      <c r="W36" s="76"/>
      <c r="X36" s="76"/>
      <c r="Y36" s="76"/>
      <c r="Z36" s="76"/>
      <c r="AA36" s="76"/>
      <c r="AB36" s="76"/>
      <c r="AC36" s="76"/>
      <c r="AD36" s="72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2" t="n">
        <f aca="false">'datos prec. compr.'!Q2-CP36</f>
        <v>25571645830.0361</v>
      </c>
      <c r="AU36" s="92" t="n">
        <f aca="false">'datos prec. compr.'!R2-CQ36</f>
        <v>0</v>
      </c>
      <c r="AV36" s="92" t="n">
        <f aca="false">'datos prec. compr.'!S2-CR36</f>
        <v>0</v>
      </c>
      <c r="AW36" s="92" t="n">
        <f aca="false">'datos prec. compr.'!T2-CS36</f>
        <v>368975456</v>
      </c>
      <c r="AX36" s="92" t="n">
        <f aca="false">'datos prec. compr.'!U2-CT36</f>
        <v>14812143</v>
      </c>
      <c r="AY36" s="92" t="n">
        <f aca="false">'datos prec. compr.'!V2-CU36</f>
        <v>0</v>
      </c>
      <c r="AZ36" s="92" t="n">
        <f aca="false">'datos prec. compr.'!W2-CV36</f>
        <v>0</v>
      </c>
      <c r="BA36" s="92" t="n">
        <f aca="false">'datos prec. compr.'!X2-CW36</f>
        <v>139551600</v>
      </c>
      <c r="BB36" s="92" t="n">
        <f aca="false">'datos prec. compr.'!Y2-CX36</f>
        <v>1300827</v>
      </c>
      <c r="BC36" s="92" t="n">
        <f aca="false">'datos prec. compr.'!Z2-CY36</f>
        <v>0</v>
      </c>
      <c r="BD36" s="92" t="n">
        <f aca="false">'datos prec. compr.'!AA2-CZ36</f>
        <v>0</v>
      </c>
      <c r="BE36" s="92" t="n">
        <f aca="false">'datos prec. compr.'!AB2-DA36</f>
        <v>0</v>
      </c>
      <c r="BF36" s="92" t="n">
        <f aca="false">'datos prec. compr.'!AC2-DB36</f>
        <v>0</v>
      </c>
      <c r="BG36" s="92" t="n">
        <f aca="false">'datos prec. compr.'!AD2-DC36</f>
        <v>0</v>
      </c>
      <c r="BH36" s="92" t="n">
        <f aca="false">'datos prec. compr.'!AE2-DD36</f>
        <v>0</v>
      </c>
      <c r="BI36" s="76"/>
      <c r="BJ36" s="76"/>
      <c r="BK36" s="72"/>
      <c r="BL36" s="72"/>
      <c r="BM36" s="72"/>
      <c r="BN36" s="76"/>
      <c r="BO36" s="76"/>
      <c r="BP36" s="72" t="n">
        <f aca="false">SUM(H36:BO36)</f>
        <v>27268239130</v>
      </c>
      <c r="BQ36" s="51" t="n">
        <v>27315363960</v>
      </c>
      <c r="BR36" s="56" t="n">
        <f aca="false">+BQ36-BP36</f>
        <v>47124830</v>
      </c>
      <c r="BS36" s="66"/>
      <c r="BT36" s="66"/>
      <c r="BU36" s="66"/>
      <c r="BV36" s="66"/>
      <c r="BW36" s="66"/>
      <c r="BX36" s="66"/>
      <c r="BY36" s="93" t="n">
        <f aca="false">+AE73</f>
        <v>27268237788</v>
      </c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P36" s="94" t="n">
        <f aca="false">SUM($O36:$U36)</f>
        <v>1171953273.96392</v>
      </c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</row>
    <row r="37" customFormat="false" ht="13.5" hidden="false" customHeight="true" outlineLevel="0" collapsed="false">
      <c r="C37" s="90"/>
      <c r="D37" s="90"/>
      <c r="E37" s="90"/>
      <c r="F37" s="51" t="n">
        <v>2</v>
      </c>
      <c r="G37" s="71" t="n">
        <f aca="false">1+G36</f>
        <v>25</v>
      </c>
      <c r="H37" s="72"/>
      <c r="I37" s="72"/>
      <c r="J37" s="72"/>
      <c r="K37" s="72"/>
      <c r="L37" s="72"/>
      <c r="M37" s="72"/>
      <c r="N37" s="72"/>
      <c r="O37" s="85" t="n">
        <f aca="false">('precios bas.'!$A3-'precios bas.'!$G3)*[6]Hoja1!$T7*[6]Hoja1!C7</f>
        <v>26054451.9884695</v>
      </c>
      <c r="P37" s="85" t="n">
        <f aca="false">('precios bas.'!$A3-'precios bas.'!$G3)*[6]Hoja1!$T7*[6]Hoja1!D7</f>
        <v>10593774.1915168</v>
      </c>
      <c r="Q37" s="85" t="n">
        <f aca="false">('precios bas.'!$A3-'precios bas.'!$G3)*[6]Hoja1!$T7*[6]Hoja1!E7</f>
        <v>42381349.4419659</v>
      </c>
      <c r="R37" s="85" t="n">
        <f aca="false">('precios bas.'!$A3-'precios bas.'!$G3)*[6]Hoja1!$T7*[6]Hoja1!F7</f>
        <v>73023827.961402</v>
      </c>
      <c r="S37" s="85" t="n">
        <f aca="false">('precios bas.'!$A3-'precios bas.'!$G3)*[6]Hoja1!$T7*[6]Hoja1!G7</f>
        <v>16613015.1748547</v>
      </c>
      <c r="T37" s="85" t="n">
        <f aca="false">('precios bas.'!$A3-'precios bas.'!$G3)*[6]Hoja1!$T7*[6]Hoja1!H7</f>
        <v>19254777.2566494</v>
      </c>
      <c r="U37" s="85" t="n">
        <f aca="false">('precios bas.'!$A3-'precios bas.'!$G3)*[6]Hoja1!$T7*[6]Hoja1!I7</f>
        <v>37875286.1991269</v>
      </c>
      <c r="V37" s="76"/>
      <c r="W37" s="76"/>
      <c r="X37" s="76"/>
      <c r="Y37" s="76"/>
      <c r="Z37" s="76"/>
      <c r="AA37" s="76"/>
      <c r="AB37" s="76"/>
      <c r="AC37" s="76"/>
      <c r="AD37" s="72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2" t="n">
        <f aca="false">'datos prec. compr.'!Q3-CP37</f>
        <v>0</v>
      </c>
      <c r="AU37" s="92" t="n">
        <f aca="false">'datos prec. compr.'!R3-CQ37</f>
        <v>6694616701.78602</v>
      </c>
      <c r="AV37" s="92" t="n">
        <f aca="false">'datos prec. compr.'!S3-CR37</f>
        <v>0</v>
      </c>
      <c r="AW37" s="92" t="n">
        <f aca="false">'datos prec. compr.'!T3-CS37</f>
        <v>3639763</v>
      </c>
      <c r="AX37" s="92" t="n">
        <f aca="false">'datos prec. compr.'!U3-CT37</f>
        <v>39037124</v>
      </c>
      <c r="AY37" s="92" t="n">
        <f aca="false">'datos prec. compr.'!V3-CU37</f>
        <v>75632336</v>
      </c>
      <c r="AZ37" s="92" t="n">
        <f aca="false">'datos prec. compr.'!W3-CV37</f>
        <v>14597623</v>
      </c>
      <c r="BA37" s="92" t="n">
        <f aca="false">'datos prec. compr.'!X3-CW37</f>
        <v>32045062</v>
      </c>
      <c r="BB37" s="92" t="n">
        <f aca="false">'datos prec. compr.'!Y3-CX37</f>
        <v>1261366</v>
      </c>
      <c r="BC37" s="92" t="n">
        <f aca="false">'datos prec. compr.'!Z3-CY37</f>
        <v>12947500</v>
      </c>
      <c r="BD37" s="92" t="n">
        <f aca="false">'datos prec. compr.'!AA3-CZ37</f>
        <v>0</v>
      </c>
      <c r="BE37" s="92" t="n">
        <f aca="false">'datos prec. compr.'!AB3-DA37</f>
        <v>0</v>
      </c>
      <c r="BF37" s="92" t="n">
        <f aca="false">'datos prec. compr.'!AC3-DB37</f>
        <v>0</v>
      </c>
      <c r="BG37" s="92" t="n">
        <f aca="false">'datos prec. compr.'!AD3-DC37</f>
        <v>171389296</v>
      </c>
      <c r="BH37" s="92" t="n">
        <f aca="false">'datos prec. compr.'!AE3-DD37</f>
        <v>0</v>
      </c>
      <c r="BI37" s="76"/>
      <c r="BJ37" s="76"/>
      <c r="BK37" s="72"/>
      <c r="BL37" s="72"/>
      <c r="BM37" s="72"/>
      <c r="BN37" s="76"/>
      <c r="BO37" s="76"/>
      <c r="BP37" s="72" t="n">
        <f aca="false">SUM(H37:BO37)</f>
        <v>7270963254</v>
      </c>
      <c r="BQ37" s="51" t="n">
        <v>7283529396</v>
      </c>
      <c r="BR37" s="56" t="n">
        <f aca="false">+BQ37-BP37</f>
        <v>12566142</v>
      </c>
      <c r="BS37" s="66"/>
      <c r="BT37" s="66"/>
      <c r="BU37" s="66"/>
      <c r="BV37" s="66"/>
      <c r="BW37" s="66"/>
      <c r="BX37" s="66"/>
      <c r="BY37" s="93"/>
      <c r="BZ37" s="93" t="n">
        <f aca="false">+AF73</f>
        <v>7270963634</v>
      </c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P37" s="94"/>
      <c r="CQ37" s="94" t="n">
        <f aca="false">SUM($O37:$U37)</f>
        <v>225796482.213985</v>
      </c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</row>
    <row r="38" customFormat="false" ht="15" hidden="false" customHeight="true" outlineLevel="0" collapsed="false">
      <c r="C38" s="90"/>
      <c r="D38" s="90"/>
      <c r="E38" s="90"/>
      <c r="F38" s="51" t="n">
        <v>3</v>
      </c>
      <c r="G38" s="71" t="n">
        <f aca="false">1+G37</f>
        <v>26</v>
      </c>
      <c r="H38" s="72"/>
      <c r="I38" s="72"/>
      <c r="J38" s="72"/>
      <c r="K38" s="72"/>
      <c r="L38" s="72"/>
      <c r="M38" s="72"/>
      <c r="N38" s="72"/>
      <c r="O38" s="85" t="n">
        <f aca="false">('precios bas.'!$A4-'precios bas.'!$G4)*[6]Hoja1!$T8*[6]Hoja1!C8</f>
        <v>0</v>
      </c>
      <c r="P38" s="85" t="n">
        <f aca="false">('precios bas.'!$A4-'precios bas.'!$G4)*[6]Hoja1!$T8*[6]Hoja1!D8</f>
        <v>0</v>
      </c>
      <c r="Q38" s="85" t="n">
        <f aca="false">('precios bas.'!$A4-'precios bas.'!$G4)*[6]Hoja1!$T8*[6]Hoja1!E8</f>
        <v>0</v>
      </c>
      <c r="R38" s="85" t="n">
        <f aca="false">('precios bas.'!$A4-'precios bas.'!$G4)*[6]Hoja1!$T8*[6]Hoja1!F8</f>
        <v>0</v>
      </c>
      <c r="S38" s="85" t="n">
        <f aca="false">('precios bas.'!$A4-'precios bas.'!$G4)*[6]Hoja1!$T8*[6]Hoja1!G8</f>
        <v>0</v>
      </c>
      <c r="T38" s="85" t="n">
        <f aca="false">('precios bas.'!$A4-'precios bas.'!$G4)*[6]Hoja1!$T8*[6]Hoja1!H8</f>
        <v>0</v>
      </c>
      <c r="U38" s="85" t="n">
        <f aca="false">('precios bas.'!$A4-'precios bas.'!$G4)*[6]Hoja1!$T8*[6]Hoja1!I8</f>
        <v>0</v>
      </c>
      <c r="V38" s="76"/>
      <c r="W38" s="76"/>
      <c r="X38" s="76"/>
      <c r="Y38" s="76"/>
      <c r="Z38" s="76"/>
      <c r="AA38" s="76"/>
      <c r="AB38" s="76"/>
      <c r="AC38" s="76"/>
      <c r="AD38" s="72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2" t="n">
        <f aca="false">'datos prec. compr.'!Q4-CP38</f>
        <v>0</v>
      </c>
      <c r="AU38" s="92" t="n">
        <f aca="false">'datos prec. compr.'!R4-CQ38</f>
        <v>0</v>
      </c>
      <c r="AV38" s="92" t="n">
        <f aca="false">'datos prec. compr.'!S4-CR38</f>
        <v>41918140416</v>
      </c>
      <c r="AW38" s="92" t="n">
        <f aca="false">'datos prec. compr.'!T4-CS38</f>
        <v>0</v>
      </c>
      <c r="AX38" s="92" t="n">
        <f aca="false">'datos prec. compr.'!U4-CT38</f>
        <v>0</v>
      </c>
      <c r="AY38" s="92" t="n">
        <f aca="false">'datos prec. compr.'!V4-CU38</f>
        <v>36949224</v>
      </c>
      <c r="AZ38" s="92" t="n">
        <f aca="false">'datos prec. compr.'!W4-CV38</f>
        <v>100371736</v>
      </c>
      <c r="BA38" s="92" t="n">
        <f aca="false">'datos prec. compr.'!X4-CW38</f>
        <v>695896768</v>
      </c>
      <c r="BB38" s="92" t="n">
        <f aca="false">'datos prec. compr.'!Y4-CX38</f>
        <v>245482544</v>
      </c>
      <c r="BC38" s="92" t="n">
        <f aca="false">'datos prec. compr.'!Z4-CY38</f>
        <v>14476542</v>
      </c>
      <c r="BD38" s="92" t="n">
        <f aca="false">'datos prec. compr.'!AA4-CZ38</f>
        <v>85282168</v>
      </c>
      <c r="BE38" s="92" t="n">
        <f aca="false">'datos prec. compr.'!AB4-DA38</f>
        <v>79289824</v>
      </c>
      <c r="BF38" s="92" t="n">
        <f aca="false">'datos prec. compr.'!AC4-DB38</f>
        <v>0</v>
      </c>
      <c r="BG38" s="92" t="n">
        <f aca="false">'datos prec. compr.'!AD4-DC38</f>
        <v>519541600</v>
      </c>
      <c r="BH38" s="92" t="n">
        <f aca="false">'datos prec. compr.'!AE4-DD38</f>
        <v>135817456</v>
      </c>
      <c r="BI38" s="76"/>
      <c r="BJ38" s="76"/>
      <c r="BK38" s="72"/>
      <c r="BL38" s="72"/>
      <c r="BM38" s="72"/>
      <c r="BN38" s="76"/>
      <c r="BO38" s="76"/>
      <c r="BP38" s="72" t="n">
        <f aca="false">SUM(H38:BO38)</f>
        <v>43831248278</v>
      </c>
      <c r="BQ38" s="51" t="n">
        <v>43907005158</v>
      </c>
      <c r="BR38" s="56" t="n">
        <f aca="false">+BQ38-BP38</f>
        <v>75756880</v>
      </c>
      <c r="BS38" s="66"/>
      <c r="BT38" s="66"/>
      <c r="BU38" s="66"/>
      <c r="BV38" s="66"/>
      <c r="BW38" s="66"/>
      <c r="BX38" s="66"/>
      <c r="BY38" s="93"/>
      <c r="BZ38" s="93"/>
      <c r="CA38" s="93" t="n">
        <f aca="false">+AG73</f>
        <v>43831252050</v>
      </c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P38" s="94"/>
      <c r="CQ38" s="94"/>
      <c r="CR38" s="94" t="n">
        <f aca="false">SUM($O38:$U38)</f>
        <v>0</v>
      </c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</row>
    <row r="39" customFormat="false" ht="15" hidden="false" customHeight="true" outlineLevel="0" collapsed="false">
      <c r="C39" s="90"/>
      <c r="D39" s="90"/>
      <c r="E39" s="90"/>
      <c r="F39" s="51" t="n">
        <v>4</v>
      </c>
      <c r="G39" s="71" t="n">
        <f aca="false">1+G38</f>
        <v>27</v>
      </c>
      <c r="H39" s="72"/>
      <c r="I39" s="72"/>
      <c r="J39" s="72"/>
      <c r="K39" s="72"/>
      <c r="L39" s="72"/>
      <c r="M39" s="72"/>
      <c r="N39" s="72"/>
      <c r="O39" s="85" t="n">
        <f aca="false">('precios bas.'!$A5-'precios bas.'!$G5)*[6]Hoja1!$T9*[6]Hoja1!C9</f>
        <v>364226241.955179</v>
      </c>
      <c r="P39" s="85" t="n">
        <f aca="false">('precios bas.'!$A5-'precios bas.'!$G5)*[6]Hoja1!$T9*[6]Hoja1!D9</f>
        <v>148094865.46121</v>
      </c>
      <c r="Q39" s="85" t="n">
        <f aca="false">('precios bas.'!$A5-'precios bas.'!$G5)*[6]Hoja1!$T9*[6]Hoja1!E9</f>
        <v>592466870.654884</v>
      </c>
      <c r="R39" s="85" t="n">
        <f aca="false">('precios bas.'!$A5-'precios bas.'!$G5)*[6]Hoja1!$T9*[6]Hoja1!F9</f>
        <v>1020831082.66233</v>
      </c>
      <c r="S39" s="85" t="n">
        <f aca="false">('precios bas.'!$A5-'precios bas.'!$G5)*[6]Hoja1!$T9*[6]Hoja1!G9</f>
        <v>232240389.756021</v>
      </c>
      <c r="T39" s="85" t="n">
        <f aca="false">('precios bas.'!$A5-'precios bas.'!$G5)*[6]Hoja1!$T9*[6]Hoja1!H9</f>
        <v>269170703.071288</v>
      </c>
      <c r="U39" s="85" t="n">
        <f aca="false">('precios bas.'!$A5-'precios bas.'!$G5)*[6]Hoja1!$T9*[6]Hoja1!I9</f>
        <v>529474700.192886</v>
      </c>
      <c r="V39" s="76"/>
      <c r="W39" s="76"/>
      <c r="X39" s="76"/>
      <c r="Y39" s="76"/>
      <c r="Z39" s="76"/>
      <c r="AA39" s="76"/>
      <c r="AB39" s="76"/>
      <c r="AC39" s="76"/>
      <c r="AD39" s="72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2" t="n">
        <f aca="false">'datos prec. compr.'!Q5-CP39</f>
        <v>15683852</v>
      </c>
      <c r="AU39" s="92" t="n">
        <f aca="false">'datos prec. compr.'!R5-CQ39</f>
        <v>0</v>
      </c>
      <c r="AV39" s="92" t="n">
        <f aca="false">'datos prec. compr.'!S5-CR39</f>
        <v>0</v>
      </c>
      <c r="AW39" s="92" t="n">
        <f aca="false">'datos prec. compr.'!T5-CS39</f>
        <v>28403625706.2462</v>
      </c>
      <c r="AX39" s="92" t="n">
        <f aca="false">'datos prec. compr.'!U5-CT39</f>
        <v>13411283</v>
      </c>
      <c r="AY39" s="92" t="n">
        <f aca="false">'datos prec. compr.'!V5-CU39</f>
        <v>7759258</v>
      </c>
      <c r="AZ39" s="92" t="n">
        <f aca="false">'datos prec. compr.'!W5-CV39</f>
        <v>260615440</v>
      </c>
      <c r="BA39" s="92" t="n">
        <f aca="false">'datos prec. compr.'!X5-CW39</f>
        <v>252263360</v>
      </c>
      <c r="BB39" s="92" t="n">
        <f aca="false">'datos prec. compr.'!Y5-CX39</f>
        <v>148594000</v>
      </c>
      <c r="BC39" s="92" t="n">
        <f aca="false">'datos prec. compr.'!Z5-CY39</f>
        <v>0</v>
      </c>
      <c r="BD39" s="92" t="n">
        <f aca="false">'datos prec. compr.'!AA5-CZ39</f>
        <v>0</v>
      </c>
      <c r="BE39" s="92" t="n">
        <f aca="false">'datos prec. compr.'!AB5-DA39</f>
        <v>0</v>
      </c>
      <c r="BF39" s="92" t="n">
        <f aca="false">'datos prec. compr.'!AC5-DB39</f>
        <v>0</v>
      </c>
      <c r="BG39" s="92" t="n">
        <f aca="false">'datos prec. compr.'!AD5-DC39</f>
        <v>372801216</v>
      </c>
      <c r="BH39" s="92" t="n">
        <f aca="false">'datos prec. compr.'!AE5-DD39</f>
        <v>393609</v>
      </c>
      <c r="BI39" s="76"/>
      <c r="BJ39" s="76"/>
      <c r="BK39" s="72"/>
      <c r="BL39" s="72"/>
      <c r="BM39" s="72"/>
      <c r="BN39" s="76"/>
      <c r="BO39" s="76"/>
      <c r="BP39" s="72" t="n">
        <f aca="false">SUM(H39:BO39)</f>
        <v>32631652578</v>
      </c>
      <c r="BQ39" s="51" t="n">
        <v>32688052694</v>
      </c>
      <c r="BR39" s="56" t="n">
        <f aca="false">+BQ39-BP39</f>
        <v>56400116</v>
      </c>
      <c r="BS39" s="66"/>
      <c r="BT39" s="66"/>
      <c r="BU39" s="66"/>
      <c r="BV39" s="66"/>
      <c r="BW39" s="66"/>
      <c r="BX39" s="66"/>
      <c r="BY39" s="93"/>
      <c r="BZ39" s="93"/>
      <c r="CA39" s="93"/>
      <c r="CB39" s="93" t="n">
        <f aca="false">+AH73</f>
        <v>32631652588</v>
      </c>
      <c r="CC39" s="93"/>
      <c r="CD39" s="93"/>
      <c r="CE39" s="93"/>
      <c r="CF39" s="93"/>
      <c r="CG39" s="93"/>
      <c r="CH39" s="93"/>
      <c r="CI39" s="93"/>
      <c r="CJ39" s="93"/>
      <c r="CK39" s="93"/>
      <c r="CL39" s="93"/>
      <c r="CM39" s="93"/>
      <c r="CP39" s="94"/>
      <c r="CQ39" s="94"/>
      <c r="CR39" s="94"/>
      <c r="CS39" s="94" t="n">
        <f aca="false">SUM($O39:$U39)</f>
        <v>3156504853.75379</v>
      </c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</row>
    <row r="40" customFormat="false" ht="15" hidden="false" customHeight="true" outlineLevel="0" collapsed="false">
      <c r="C40" s="90"/>
      <c r="D40" s="90"/>
      <c r="E40" s="90"/>
      <c r="F40" s="51" t="n">
        <v>5</v>
      </c>
      <c r="G40" s="71" t="n">
        <f aca="false">1+G39</f>
        <v>28</v>
      </c>
      <c r="H40" s="72"/>
      <c r="I40" s="72"/>
      <c r="J40" s="72"/>
      <c r="K40" s="72"/>
      <c r="L40" s="72"/>
      <c r="M40" s="72"/>
      <c r="N40" s="72"/>
      <c r="O40" s="85" t="n">
        <f aca="false">('precios bas.'!$A6-'precios bas.'!$G6)*[6]Hoja1!$T10*[6]Hoja1!C10</f>
        <v>11581115.1671052</v>
      </c>
      <c r="P40" s="85" t="n">
        <f aca="false">('precios bas.'!$A6-'precios bas.'!$G6)*[6]Hoja1!$T10*[6]Hoja1!D10</f>
        <v>410082.260611606</v>
      </c>
      <c r="Q40" s="85" t="n">
        <f aca="false">('precios bas.'!$A6-'precios bas.'!$G6)*[6]Hoja1!$T10*[6]Hoja1!E10</f>
        <v>5612364.45265258</v>
      </c>
      <c r="R40" s="85" t="n">
        <f aca="false">('precios bas.'!$A6-'precios bas.'!$G6)*[6]Hoja1!$T10*[6]Hoja1!F10</f>
        <v>955695.177452572</v>
      </c>
      <c r="S40" s="85" t="n">
        <f aca="false">('precios bas.'!$A6-'precios bas.'!$G6)*[6]Hoja1!$T10*[6]Hoja1!G10</f>
        <v>5067785.31119063</v>
      </c>
      <c r="T40" s="85" t="n">
        <f aca="false">('precios bas.'!$A6-'precios bas.'!$G6)*[6]Hoja1!$T10*[6]Hoja1!H10</f>
        <v>1473333.75813177</v>
      </c>
      <c r="U40" s="85" t="n">
        <f aca="false">('precios bas.'!$A6-'precios bas.'!$G6)*[6]Hoja1!$T10*[6]Hoja1!I10</f>
        <v>10550565.9160819</v>
      </c>
      <c r="V40" s="76"/>
      <c r="W40" s="76"/>
      <c r="X40" s="76"/>
      <c r="Y40" s="76"/>
      <c r="Z40" s="76"/>
      <c r="AA40" s="76"/>
      <c r="AB40" s="76"/>
      <c r="AC40" s="76"/>
      <c r="AD40" s="72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2" t="n">
        <f aca="false">'datos prec. compr.'!Q6-CP40</f>
        <v>869589</v>
      </c>
      <c r="AU40" s="92" t="n">
        <f aca="false">'datos prec. compr.'!R6-CQ40</f>
        <v>0</v>
      </c>
      <c r="AV40" s="92" t="n">
        <f aca="false">'datos prec. compr.'!S6-CR40</f>
        <v>0</v>
      </c>
      <c r="AW40" s="92" t="n">
        <f aca="false">'datos prec. compr.'!T6-CS40</f>
        <v>10958920</v>
      </c>
      <c r="AX40" s="92" t="n">
        <f aca="false">'datos prec. compr.'!U6-CT40</f>
        <v>15138912897.9568</v>
      </c>
      <c r="AY40" s="92" t="n">
        <f aca="false">'datos prec. compr.'!V6-CU40</f>
        <v>14485371</v>
      </c>
      <c r="AZ40" s="92" t="n">
        <f aca="false">'datos prec. compr.'!W6-CV40</f>
        <v>727384</v>
      </c>
      <c r="BA40" s="92" t="n">
        <f aca="false">'datos prec. compr.'!X6-CW40</f>
        <v>37110096</v>
      </c>
      <c r="BB40" s="92" t="n">
        <f aca="false">'datos prec. compr.'!Y6-CX40</f>
        <v>80651400</v>
      </c>
      <c r="BC40" s="92" t="n">
        <f aca="false">'datos prec. compr.'!Z6-CY40</f>
        <v>0</v>
      </c>
      <c r="BD40" s="92" t="n">
        <f aca="false">'datos prec. compr.'!AA6-CZ40</f>
        <v>0</v>
      </c>
      <c r="BE40" s="92" t="n">
        <f aca="false">'datos prec. compr.'!AB6-DA40</f>
        <v>0</v>
      </c>
      <c r="BF40" s="92" t="n">
        <f aca="false">'datos prec. compr.'!AC6-DB40</f>
        <v>0</v>
      </c>
      <c r="BG40" s="92" t="n">
        <f aca="false">'datos prec. compr.'!AD6-DC40</f>
        <v>179506496</v>
      </c>
      <c r="BH40" s="92" t="n">
        <f aca="false">'datos prec. compr.'!AE6-DD40</f>
        <v>0</v>
      </c>
      <c r="BI40" s="76"/>
      <c r="BJ40" s="76"/>
      <c r="BK40" s="72"/>
      <c r="BL40" s="72"/>
      <c r="BM40" s="72"/>
      <c r="BN40" s="76"/>
      <c r="BO40" s="76"/>
      <c r="BP40" s="72" t="n">
        <f aca="false">SUM(H40:BO40)</f>
        <v>15498873096</v>
      </c>
      <c r="BQ40" s="51" t="n">
        <v>15525659887</v>
      </c>
      <c r="BR40" s="56" t="n">
        <f aca="false">+BQ40-BP40</f>
        <v>26786791</v>
      </c>
      <c r="BS40" s="66"/>
      <c r="BT40" s="66"/>
      <c r="BU40" s="66"/>
      <c r="BV40" s="66"/>
      <c r="BW40" s="66"/>
      <c r="BX40" s="66"/>
      <c r="BY40" s="93"/>
      <c r="BZ40" s="93"/>
      <c r="CA40" s="93"/>
      <c r="CB40" s="93"/>
      <c r="CC40" s="93" t="n">
        <f aca="false">+AI73</f>
        <v>15498872889</v>
      </c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P40" s="94"/>
      <c r="CQ40" s="94"/>
      <c r="CR40" s="94"/>
      <c r="CS40" s="94"/>
      <c r="CT40" s="94" t="n">
        <f aca="false">SUM($O40:$U40)</f>
        <v>35650942.0432263</v>
      </c>
      <c r="CU40" s="94"/>
      <c r="CV40" s="94"/>
      <c r="CW40" s="94"/>
      <c r="CX40" s="94"/>
      <c r="CY40" s="94"/>
      <c r="CZ40" s="94"/>
      <c r="DA40" s="94"/>
      <c r="DB40" s="94"/>
      <c r="DC40" s="94"/>
      <c r="DD40" s="94"/>
    </row>
    <row r="41" customFormat="false" ht="15" hidden="false" customHeight="true" outlineLevel="0" collapsed="false">
      <c r="C41" s="90"/>
      <c r="D41" s="90"/>
      <c r="E41" s="90"/>
      <c r="F41" s="51" t="n">
        <v>6</v>
      </c>
      <c r="G41" s="71" t="n">
        <f aca="false">1+G40</f>
        <v>29</v>
      </c>
      <c r="H41" s="72"/>
      <c r="I41" s="72"/>
      <c r="J41" s="72"/>
      <c r="K41" s="72"/>
      <c r="L41" s="72"/>
      <c r="M41" s="72"/>
      <c r="N41" s="72"/>
      <c r="O41" s="85" t="n">
        <f aca="false">('precios bas.'!$A7-'precios bas.'!$G7)*[6]Hoja1!$T11*[6]Hoja1!C11</f>
        <v>24004289.609478</v>
      </c>
      <c r="P41" s="85" t="n">
        <f aca="false">('precios bas.'!$A7-'precios bas.'!$G7)*[6]Hoja1!$T11*[6]Hoja1!D11</f>
        <v>5390364.46644573</v>
      </c>
      <c r="Q41" s="85" t="n">
        <f aca="false">('precios bas.'!$A7-'precios bas.'!$G7)*[6]Hoja1!$T11*[6]Hoja1!E11</f>
        <v>24202578.9086411</v>
      </c>
      <c r="R41" s="85" t="n">
        <f aca="false">('precios bas.'!$A7-'precios bas.'!$G7)*[6]Hoja1!$T11*[6]Hoja1!F11</f>
        <v>10407530.6221915</v>
      </c>
      <c r="S41" s="85" t="n">
        <f aca="false">('precios bas.'!$A7-'precios bas.'!$G7)*[6]Hoja1!$T11*[6]Hoja1!G11</f>
        <v>9682116.01248688</v>
      </c>
      <c r="T41" s="85" t="n">
        <f aca="false">('precios bas.'!$A7-'precios bas.'!$G7)*[6]Hoja1!$T11*[6]Hoja1!H11</f>
        <v>6950997.05288774</v>
      </c>
      <c r="U41" s="85" t="n">
        <f aca="false">('precios bas.'!$A7-'precios bas.'!$G7)*[6]Hoja1!$T11*[6]Hoja1!I11</f>
        <v>23889779.9968313</v>
      </c>
      <c r="V41" s="76"/>
      <c r="W41" s="76"/>
      <c r="X41" s="76"/>
      <c r="Y41" s="76"/>
      <c r="Z41" s="76"/>
      <c r="AA41" s="76"/>
      <c r="AB41" s="76"/>
      <c r="AC41" s="76"/>
      <c r="AD41" s="72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2" t="n">
        <f aca="false">'datos prec. compr.'!Q7-CP41</f>
        <v>0</v>
      </c>
      <c r="AU41" s="92" t="n">
        <f aca="false">'datos prec. compr.'!R7-CQ41</f>
        <v>0</v>
      </c>
      <c r="AV41" s="92" t="n">
        <f aca="false">'datos prec. compr.'!S7-CR41</f>
        <v>71656600</v>
      </c>
      <c r="AW41" s="92" t="n">
        <f aca="false">'datos prec. compr.'!T7-CS41</f>
        <v>0</v>
      </c>
      <c r="AX41" s="92" t="n">
        <f aca="false">'datos prec. compr.'!U7-CT41</f>
        <v>8999944</v>
      </c>
      <c r="AY41" s="92" t="n">
        <f aca="false">'datos prec. compr.'!V7-CU41</f>
        <v>25946847447.331</v>
      </c>
      <c r="AZ41" s="92" t="n">
        <f aca="false">'datos prec. compr.'!W7-CV41</f>
        <v>46184100</v>
      </c>
      <c r="BA41" s="92" t="n">
        <f aca="false">'datos prec. compr.'!X7-CW41</f>
        <v>73878056</v>
      </c>
      <c r="BB41" s="92" t="n">
        <f aca="false">'datos prec. compr.'!Y7-CX41</f>
        <v>263150208</v>
      </c>
      <c r="BC41" s="92" t="n">
        <f aca="false">'datos prec. compr.'!Z7-CY41</f>
        <v>2605270</v>
      </c>
      <c r="BD41" s="92" t="n">
        <f aca="false">'datos prec. compr.'!AA7-CZ41</f>
        <v>0</v>
      </c>
      <c r="BE41" s="92" t="n">
        <f aca="false">'datos prec. compr.'!AB7-DA41</f>
        <v>49064</v>
      </c>
      <c r="BF41" s="92" t="n">
        <f aca="false">'datos prec. compr.'!AC7-DB41</f>
        <v>0</v>
      </c>
      <c r="BG41" s="92" t="n">
        <f aca="false">'datos prec. compr.'!AD7-DC41</f>
        <v>147773344</v>
      </c>
      <c r="BH41" s="92" t="n">
        <f aca="false">'datos prec. compr.'!AE7-DD41</f>
        <v>0</v>
      </c>
      <c r="BI41" s="76"/>
      <c r="BJ41" s="76"/>
      <c r="BK41" s="72"/>
      <c r="BL41" s="72"/>
      <c r="BM41" s="72"/>
      <c r="BN41" s="76"/>
      <c r="BO41" s="76"/>
      <c r="BP41" s="72" t="n">
        <f aca="false">SUM(H41:BO41)</f>
        <v>26665671690</v>
      </c>
      <c r="BQ41" s="51" t="n">
        <v>26711750383</v>
      </c>
      <c r="BR41" s="56" t="n">
        <f aca="false">+BQ41-BP41</f>
        <v>46078693</v>
      </c>
      <c r="BS41" s="66"/>
      <c r="BT41" s="66"/>
      <c r="BU41" s="66"/>
      <c r="BV41" s="66"/>
      <c r="BW41" s="66"/>
      <c r="BX41" s="66"/>
      <c r="BY41" s="93"/>
      <c r="BZ41" s="93"/>
      <c r="CA41" s="93"/>
      <c r="CB41" s="93"/>
      <c r="CC41" s="93"/>
      <c r="CD41" s="93" t="n">
        <f aca="false">+AJ73</f>
        <v>26665666349</v>
      </c>
      <c r="CE41" s="93"/>
      <c r="CF41" s="93"/>
      <c r="CG41" s="93"/>
      <c r="CH41" s="93"/>
      <c r="CI41" s="93"/>
      <c r="CJ41" s="93"/>
      <c r="CK41" s="93"/>
      <c r="CL41" s="93"/>
      <c r="CM41" s="93"/>
      <c r="CP41" s="94"/>
      <c r="CQ41" s="94"/>
      <c r="CR41" s="94"/>
      <c r="CS41" s="94"/>
      <c r="CT41" s="94"/>
      <c r="CU41" s="94" t="n">
        <f aca="false">SUM($O41:$U41)</f>
        <v>104527656.668962</v>
      </c>
      <c r="CV41" s="94"/>
      <c r="CW41" s="94"/>
      <c r="CX41" s="94"/>
      <c r="CY41" s="94"/>
      <c r="CZ41" s="94"/>
      <c r="DA41" s="94"/>
      <c r="DB41" s="94"/>
      <c r="DC41" s="94"/>
      <c r="DD41" s="94"/>
    </row>
    <row r="42" customFormat="false" ht="15" hidden="false" customHeight="true" outlineLevel="0" collapsed="false">
      <c r="C42" s="90"/>
      <c r="D42" s="90"/>
      <c r="E42" s="90"/>
      <c r="F42" s="51" t="n">
        <v>7</v>
      </c>
      <c r="G42" s="71" t="n">
        <f aca="false">1+G41</f>
        <v>30</v>
      </c>
      <c r="H42" s="72"/>
      <c r="I42" s="72"/>
      <c r="J42" s="72"/>
      <c r="K42" s="72"/>
      <c r="L42" s="72"/>
      <c r="M42" s="72"/>
      <c r="N42" s="72"/>
      <c r="O42" s="85" t="n">
        <f aca="false">('precios bas.'!$A8-'precios bas.'!$G8)*[6]Hoja1!$T12*[6]Hoja1!C12</f>
        <v>0</v>
      </c>
      <c r="P42" s="85" t="n">
        <f aca="false">('precios bas.'!$A8-'precios bas.'!$G8)*[6]Hoja1!$T12*[6]Hoja1!D12</f>
        <v>0</v>
      </c>
      <c r="Q42" s="85" t="n">
        <f aca="false">('precios bas.'!$A8-'precios bas.'!$G8)*[6]Hoja1!$T12*[6]Hoja1!E12</f>
        <v>0</v>
      </c>
      <c r="R42" s="85" t="n">
        <f aca="false">('precios bas.'!$A8-'precios bas.'!$G8)*[6]Hoja1!$T12*[6]Hoja1!F12</f>
        <v>0</v>
      </c>
      <c r="S42" s="85" t="n">
        <f aca="false">('precios bas.'!$A8-'precios bas.'!$G8)*[6]Hoja1!$T12*[6]Hoja1!G12</f>
        <v>0</v>
      </c>
      <c r="T42" s="85" t="n">
        <f aca="false">('precios bas.'!$A8-'precios bas.'!$G8)*[6]Hoja1!$T12*[6]Hoja1!H12</f>
        <v>0</v>
      </c>
      <c r="U42" s="85" t="n">
        <f aca="false">('precios bas.'!$A8-'precios bas.'!$G8)*[6]Hoja1!$T12*[6]Hoja1!I12</f>
        <v>0</v>
      </c>
      <c r="V42" s="76"/>
      <c r="W42" s="76"/>
      <c r="X42" s="76"/>
      <c r="Y42" s="76"/>
      <c r="Z42" s="76"/>
      <c r="AA42" s="76"/>
      <c r="AB42" s="76"/>
      <c r="AC42" s="76"/>
      <c r="AD42" s="72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2" t="n">
        <f aca="false">'datos prec. compr.'!Q8-CP42</f>
        <v>0</v>
      </c>
      <c r="AU42" s="92" t="n">
        <f aca="false">'datos prec. compr.'!R8-CQ42</f>
        <v>0</v>
      </c>
      <c r="AV42" s="92" t="n">
        <f aca="false">'datos prec. compr.'!S8-CR42</f>
        <v>3354991</v>
      </c>
      <c r="AW42" s="92" t="n">
        <f aca="false">'datos prec. compr.'!T8-CS42</f>
        <v>69773264</v>
      </c>
      <c r="AX42" s="92" t="n">
        <f aca="false">'datos prec. compr.'!U8-CT42</f>
        <v>177463</v>
      </c>
      <c r="AY42" s="92" t="n">
        <f aca="false">'datos prec. compr.'!V8-CU42</f>
        <v>189139120</v>
      </c>
      <c r="AZ42" s="92" t="n">
        <f aca="false">'datos prec. compr.'!W8-CV42</f>
        <v>13475708928</v>
      </c>
      <c r="BA42" s="92" t="n">
        <f aca="false">'datos prec. compr.'!X8-CW42</f>
        <v>75745192</v>
      </c>
      <c r="BB42" s="92" t="n">
        <f aca="false">'datos prec. compr.'!Y8-CX42</f>
        <v>204404544</v>
      </c>
      <c r="BC42" s="92" t="n">
        <f aca="false">'datos prec. compr.'!Z8-CY42</f>
        <v>949254</v>
      </c>
      <c r="BD42" s="92" t="n">
        <f aca="false">'datos prec. compr.'!AA8-CZ42</f>
        <v>0</v>
      </c>
      <c r="BE42" s="92" t="n">
        <f aca="false">'datos prec. compr.'!AB8-DA42</f>
        <v>0</v>
      </c>
      <c r="BF42" s="92" t="n">
        <f aca="false">'datos prec. compr.'!AC8-DB42</f>
        <v>0</v>
      </c>
      <c r="BG42" s="92" t="n">
        <f aca="false">'datos prec. compr.'!AD8-DC42</f>
        <v>265423952</v>
      </c>
      <c r="BH42" s="92" t="n">
        <f aca="false">'datos prec. compr.'!AE8-DD42</f>
        <v>0</v>
      </c>
      <c r="BI42" s="76"/>
      <c r="BJ42" s="76"/>
      <c r="BK42" s="72"/>
      <c r="BL42" s="72"/>
      <c r="BM42" s="72"/>
      <c r="BN42" s="76"/>
      <c r="BO42" s="76"/>
      <c r="BP42" s="72" t="n">
        <f aca="false">SUM(H42:BO42)</f>
        <v>14284676708</v>
      </c>
      <c r="BQ42" s="51" t="n">
        <v>14309364507</v>
      </c>
      <c r="BR42" s="56" t="n">
        <f aca="false">+BQ42-BP42</f>
        <v>24687799</v>
      </c>
      <c r="BS42" s="66"/>
      <c r="BT42" s="66"/>
      <c r="BU42" s="66"/>
      <c r="BV42" s="66"/>
      <c r="BW42" s="66"/>
      <c r="BX42" s="66"/>
      <c r="BY42" s="93"/>
      <c r="BZ42" s="93"/>
      <c r="CA42" s="93"/>
      <c r="CB42" s="93"/>
      <c r="CC42" s="93"/>
      <c r="CD42" s="93"/>
      <c r="CE42" s="93" t="n">
        <f aca="false">+AK73</f>
        <v>14284676544</v>
      </c>
      <c r="CF42" s="93"/>
      <c r="CG42" s="93"/>
      <c r="CH42" s="93"/>
      <c r="CI42" s="93"/>
      <c r="CJ42" s="93"/>
      <c r="CK42" s="93"/>
      <c r="CL42" s="93"/>
      <c r="CM42" s="93"/>
      <c r="CP42" s="94"/>
      <c r="CQ42" s="94"/>
      <c r="CR42" s="94"/>
      <c r="CS42" s="94"/>
      <c r="CT42" s="94"/>
      <c r="CU42" s="94"/>
      <c r="CV42" s="94" t="n">
        <f aca="false">SUM($O42:$U42)</f>
        <v>0</v>
      </c>
      <c r="CW42" s="94"/>
      <c r="CX42" s="94"/>
      <c r="CY42" s="94"/>
      <c r="CZ42" s="94"/>
      <c r="DA42" s="94"/>
      <c r="DB42" s="94"/>
      <c r="DC42" s="94"/>
      <c r="DD42" s="94"/>
    </row>
    <row r="43" customFormat="false" ht="15" hidden="false" customHeight="true" outlineLevel="0" collapsed="false">
      <c r="C43" s="90"/>
      <c r="D43" s="90"/>
      <c r="E43" s="90"/>
      <c r="F43" s="51" t="n">
        <v>8</v>
      </c>
      <c r="G43" s="71" t="n">
        <f aca="false">1+G42</f>
        <v>31</v>
      </c>
      <c r="H43" s="72"/>
      <c r="I43" s="72"/>
      <c r="J43" s="72"/>
      <c r="K43" s="72"/>
      <c r="L43" s="72"/>
      <c r="M43" s="72"/>
      <c r="N43" s="72"/>
      <c r="O43" s="85" t="n">
        <f aca="false">('precios bas.'!$A9-'precios bas.'!$G9)*[6]Hoja1!$T13*[6]Hoja1!C13</f>
        <v>0</v>
      </c>
      <c r="P43" s="85" t="n">
        <f aca="false">('precios bas.'!$A9-'precios bas.'!$G9)*[6]Hoja1!$T13*[6]Hoja1!D13</f>
        <v>0</v>
      </c>
      <c r="Q43" s="85" t="n">
        <f aca="false">('precios bas.'!$A9-'precios bas.'!$G9)*[6]Hoja1!$T13*[6]Hoja1!E13</f>
        <v>0</v>
      </c>
      <c r="R43" s="85" t="n">
        <f aca="false">('precios bas.'!$A9-'precios bas.'!$G9)*[6]Hoja1!$T13*[6]Hoja1!F13</f>
        <v>0</v>
      </c>
      <c r="S43" s="85" t="n">
        <f aca="false">('precios bas.'!$A9-'precios bas.'!$G9)*[6]Hoja1!$T13*[6]Hoja1!G13</f>
        <v>0</v>
      </c>
      <c r="T43" s="85" t="n">
        <f aca="false">('precios bas.'!$A9-'precios bas.'!$G9)*[6]Hoja1!$T13*[6]Hoja1!H13</f>
        <v>0</v>
      </c>
      <c r="U43" s="85" t="n">
        <f aca="false">('precios bas.'!$A9-'precios bas.'!$G9)*[6]Hoja1!$T13*[6]Hoja1!I13</f>
        <v>0</v>
      </c>
      <c r="V43" s="76"/>
      <c r="W43" s="76"/>
      <c r="X43" s="76"/>
      <c r="Y43" s="76"/>
      <c r="Z43" s="76"/>
      <c r="AA43" s="76"/>
      <c r="AB43" s="76"/>
      <c r="AC43" s="76"/>
      <c r="AD43" s="72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2" t="n">
        <f aca="false">'datos prec. compr.'!Q9-CP43</f>
        <v>0</v>
      </c>
      <c r="AU43" s="92" t="n">
        <f aca="false">'datos prec. compr.'!R9-CQ43</f>
        <v>0</v>
      </c>
      <c r="AV43" s="92" t="n">
        <f aca="false">'datos prec. compr.'!S9-CR43</f>
        <v>0</v>
      </c>
      <c r="AW43" s="92" t="n">
        <f aca="false">'datos prec. compr.'!T9-CS43</f>
        <v>0</v>
      </c>
      <c r="AX43" s="92" t="n">
        <f aca="false">'datos prec. compr.'!U9-CT43</f>
        <v>0</v>
      </c>
      <c r="AY43" s="92" t="n">
        <f aca="false">'datos prec. compr.'!V9-CU43</f>
        <v>50477232</v>
      </c>
      <c r="AZ43" s="92" t="n">
        <f aca="false">'datos prec. compr.'!W9-CV43</f>
        <v>0</v>
      </c>
      <c r="BA43" s="92" t="n">
        <f aca="false">'datos prec. compr.'!X9-CW43</f>
        <v>22948540416</v>
      </c>
      <c r="BB43" s="92" t="n">
        <f aca="false">'datos prec. compr.'!Y9-CX43</f>
        <v>28166068</v>
      </c>
      <c r="BC43" s="92" t="n">
        <f aca="false">'datos prec. compr.'!Z9-CY43</f>
        <v>862166</v>
      </c>
      <c r="BD43" s="92" t="n">
        <f aca="false">'datos prec. compr.'!AA9-CZ43</f>
        <v>0</v>
      </c>
      <c r="BE43" s="92" t="n">
        <f aca="false">'datos prec. compr.'!AB9-DA43</f>
        <v>0</v>
      </c>
      <c r="BF43" s="92" t="n">
        <f aca="false">'datos prec. compr.'!AC9-DB43</f>
        <v>0</v>
      </c>
      <c r="BG43" s="92" t="n">
        <f aca="false">'datos prec. compr.'!AD9-DC43</f>
        <v>795420224</v>
      </c>
      <c r="BH43" s="92" t="n">
        <f aca="false">'datos prec. compr.'!AE9-DD43</f>
        <v>0</v>
      </c>
      <c r="BI43" s="76"/>
      <c r="BJ43" s="76"/>
      <c r="BK43" s="72"/>
      <c r="BL43" s="72"/>
      <c r="BM43" s="72"/>
      <c r="BN43" s="76"/>
      <c r="BO43" s="76"/>
      <c r="BP43" s="72" t="n">
        <f aca="false">SUM(H43:BO43)</f>
        <v>23823466106</v>
      </c>
      <c r="BQ43" s="51" t="n">
        <v>23864638963</v>
      </c>
      <c r="BR43" s="56" t="n">
        <f aca="false">+BQ43-BP43</f>
        <v>41172857</v>
      </c>
      <c r="BS43" s="66"/>
      <c r="BT43" s="66"/>
      <c r="BU43" s="66"/>
      <c r="BV43" s="66"/>
      <c r="BW43" s="66"/>
      <c r="BX43" s="66"/>
      <c r="BY43" s="93"/>
      <c r="BZ43" s="93"/>
      <c r="CA43" s="93"/>
      <c r="CB43" s="93"/>
      <c r="CC43" s="93"/>
      <c r="CD43" s="93"/>
      <c r="CE43" s="93"/>
      <c r="CF43" s="93" t="n">
        <f aca="false">+AL73</f>
        <v>23823465561</v>
      </c>
      <c r="CG43" s="93"/>
      <c r="CH43" s="93"/>
      <c r="CI43" s="93"/>
      <c r="CJ43" s="93"/>
      <c r="CK43" s="93"/>
      <c r="CL43" s="93"/>
      <c r="CM43" s="93"/>
      <c r="CP43" s="94"/>
      <c r="CQ43" s="94"/>
      <c r="CR43" s="94"/>
      <c r="CS43" s="94"/>
      <c r="CT43" s="94"/>
      <c r="CU43" s="94"/>
      <c r="CV43" s="94"/>
      <c r="CW43" s="94" t="n">
        <f aca="false">SUM($O43:$U43)</f>
        <v>0</v>
      </c>
      <c r="CX43" s="94"/>
      <c r="CY43" s="94"/>
      <c r="CZ43" s="94"/>
      <c r="DA43" s="94"/>
      <c r="DB43" s="94"/>
      <c r="DC43" s="94"/>
      <c r="DD43" s="94"/>
    </row>
    <row r="44" customFormat="false" ht="15" hidden="false" customHeight="true" outlineLevel="0" collapsed="false">
      <c r="C44" s="90"/>
      <c r="D44" s="90"/>
      <c r="E44" s="90"/>
      <c r="F44" s="51" t="n">
        <v>9</v>
      </c>
      <c r="G44" s="71" t="n">
        <f aca="false">1+G43</f>
        <v>32</v>
      </c>
      <c r="H44" s="72"/>
      <c r="I44" s="72"/>
      <c r="J44" s="72"/>
      <c r="K44" s="72"/>
      <c r="L44" s="72"/>
      <c r="M44" s="72"/>
      <c r="N44" s="72"/>
      <c r="O44" s="85" t="n">
        <f aca="false">('precios bas.'!$A10-'precios bas.'!$G10)*[6]Hoja1!$T14*[6]Hoja1!C14</f>
        <v>0</v>
      </c>
      <c r="P44" s="85" t="n">
        <f aca="false">('precios bas.'!$A10-'precios bas.'!$G10)*[6]Hoja1!$T14*[6]Hoja1!D14</f>
        <v>0</v>
      </c>
      <c r="Q44" s="85" t="n">
        <f aca="false">('precios bas.'!$A10-'precios bas.'!$G10)*[6]Hoja1!$T14*[6]Hoja1!E14</f>
        <v>0</v>
      </c>
      <c r="R44" s="85" t="n">
        <f aca="false">('precios bas.'!$A10-'precios bas.'!$G10)*[6]Hoja1!$T14*[6]Hoja1!F14</f>
        <v>0</v>
      </c>
      <c r="S44" s="85" t="n">
        <f aca="false">('precios bas.'!$A10-'precios bas.'!$G10)*[6]Hoja1!$T14*[6]Hoja1!G14</f>
        <v>0</v>
      </c>
      <c r="T44" s="85" t="n">
        <f aca="false">('precios bas.'!$A10-'precios bas.'!$G10)*[6]Hoja1!$T14*[6]Hoja1!H14</f>
        <v>0</v>
      </c>
      <c r="U44" s="85" t="n">
        <f aca="false">('precios bas.'!$A10-'precios bas.'!$G10)*[6]Hoja1!$T14*[6]Hoja1!I14</f>
        <v>0</v>
      </c>
      <c r="V44" s="76"/>
      <c r="W44" s="76"/>
      <c r="X44" s="76"/>
      <c r="Y44" s="76"/>
      <c r="Z44" s="76"/>
      <c r="AA44" s="76"/>
      <c r="AB44" s="76"/>
      <c r="AC44" s="76"/>
      <c r="AD44" s="72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  <c r="AS44" s="91"/>
      <c r="AT44" s="92" t="n">
        <f aca="false">'datos prec. compr.'!Q10-CP44</f>
        <v>0</v>
      </c>
      <c r="AU44" s="92" t="n">
        <f aca="false">'datos prec. compr.'!R10-CQ44</f>
        <v>0</v>
      </c>
      <c r="AV44" s="92" t="n">
        <f aca="false">'datos prec. compr.'!S10-CR44</f>
        <v>0</v>
      </c>
      <c r="AW44" s="92" t="n">
        <f aca="false">'datos prec. compr.'!T10-CS44</f>
        <v>0</v>
      </c>
      <c r="AX44" s="92" t="n">
        <f aca="false">'datos prec. compr.'!U10-CT44</f>
        <v>0</v>
      </c>
      <c r="AY44" s="92" t="n">
        <f aca="false">'datos prec. compr.'!V10-CU44</f>
        <v>61062576</v>
      </c>
      <c r="AZ44" s="92" t="n">
        <f aca="false">'datos prec. compr.'!W10-CV44</f>
        <v>5068450</v>
      </c>
      <c r="BA44" s="92" t="n">
        <f aca="false">'datos prec. compr.'!X10-CW44</f>
        <v>23266942</v>
      </c>
      <c r="BB44" s="92" t="n">
        <f aca="false">'datos prec. compr.'!Y10-CX44</f>
        <v>46083428352</v>
      </c>
      <c r="BC44" s="92" t="n">
        <f aca="false">'datos prec. compr.'!Z10-CY44</f>
        <v>2284911</v>
      </c>
      <c r="BD44" s="92" t="n">
        <f aca="false">'datos prec. compr.'!AA10-CZ44</f>
        <v>0</v>
      </c>
      <c r="BE44" s="92" t="n">
        <f aca="false">'datos prec. compr.'!AB10-DA44</f>
        <v>0</v>
      </c>
      <c r="BF44" s="92" t="n">
        <f aca="false">'datos prec. compr.'!AC10-DB44</f>
        <v>0</v>
      </c>
      <c r="BG44" s="92" t="n">
        <f aca="false">'datos prec. compr.'!AD10-DC44</f>
        <v>139589392</v>
      </c>
      <c r="BH44" s="92" t="n">
        <f aca="false">'datos prec. compr.'!AE10-DD44</f>
        <v>13081495</v>
      </c>
      <c r="BI44" s="76"/>
      <c r="BJ44" s="76"/>
      <c r="BK44" s="72"/>
      <c r="BL44" s="72"/>
      <c r="BM44" s="72"/>
      <c r="BN44" s="76"/>
      <c r="BO44" s="76"/>
      <c r="BP44" s="72" t="n">
        <f aca="false">SUM(H44:BO44)</f>
        <v>46327782118</v>
      </c>
      <c r="BQ44" s="51" t="n">
        <v>46407847776</v>
      </c>
      <c r="BR44" s="56" t="n">
        <f aca="false">+BQ44-BP44</f>
        <v>80065658</v>
      </c>
      <c r="BS44" s="66"/>
      <c r="BT44" s="66"/>
      <c r="BU44" s="66"/>
      <c r="BV44" s="66"/>
      <c r="BW44" s="66"/>
      <c r="BX44" s="66"/>
      <c r="BY44" s="93"/>
      <c r="BZ44" s="93"/>
      <c r="CA44" s="93"/>
      <c r="CB44" s="93"/>
      <c r="CC44" s="93"/>
      <c r="CD44" s="93"/>
      <c r="CE44" s="93"/>
      <c r="CF44" s="93"/>
      <c r="CG44" s="93" t="n">
        <f aca="false">+AM73</f>
        <v>46327781512</v>
      </c>
      <c r="CH44" s="93"/>
      <c r="CI44" s="93"/>
      <c r="CJ44" s="93"/>
      <c r="CK44" s="93"/>
      <c r="CL44" s="93"/>
      <c r="CM44" s="93"/>
      <c r="CP44" s="94"/>
      <c r="CQ44" s="94"/>
      <c r="CR44" s="94"/>
      <c r="CS44" s="94"/>
      <c r="CT44" s="94"/>
      <c r="CU44" s="94"/>
      <c r="CV44" s="94"/>
      <c r="CW44" s="94"/>
      <c r="CX44" s="94" t="n">
        <f aca="false">SUM($O44:$U44)</f>
        <v>0</v>
      </c>
      <c r="CY44" s="94"/>
      <c r="CZ44" s="94"/>
      <c r="DA44" s="94"/>
      <c r="DB44" s="94"/>
      <c r="DC44" s="94"/>
      <c r="DD44" s="94"/>
    </row>
    <row r="45" customFormat="false" ht="15" hidden="false" customHeight="true" outlineLevel="0" collapsed="false">
      <c r="C45" s="90"/>
      <c r="D45" s="90"/>
      <c r="E45" s="90"/>
      <c r="F45" s="51" t="n">
        <v>10</v>
      </c>
      <c r="G45" s="71" t="n">
        <f aca="false">1+G44</f>
        <v>33</v>
      </c>
      <c r="H45" s="72"/>
      <c r="I45" s="72"/>
      <c r="J45" s="72"/>
      <c r="K45" s="72"/>
      <c r="L45" s="72"/>
      <c r="M45" s="72"/>
      <c r="N45" s="72"/>
      <c r="O45" s="85" t="n">
        <f aca="false">('precios bas.'!$A11-'precios bas.'!$G11)*[6]Hoja1!$T15*[6]Hoja1!C15</f>
        <v>2979789.72003045</v>
      </c>
      <c r="P45" s="85" t="n">
        <f aca="false">('precios bas.'!$A11-'precios bas.'!$G11)*[6]Hoja1!$T15*[6]Hoja1!D15</f>
        <v>21185.233656092</v>
      </c>
      <c r="Q45" s="85" t="n">
        <f aca="false">('precios bas.'!$A11-'precios bas.'!$G11)*[6]Hoja1!$T15*[6]Hoja1!E15</f>
        <v>987643.26830416</v>
      </c>
      <c r="R45" s="85" t="n">
        <f aca="false">('precios bas.'!$A11-'precios bas.'!$G11)*[6]Hoja1!$T15*[6]Hoja1!F15</f>
        <v>387216.772261961</v>
      </c>
      <c r="S45" s="85" t="n">
        <f aca="false">('precios bas.'!$A11-'precios bas.'!$G11)*[6]Hoja1!$T15*[6]Hoja1!G15</f>
        <v>95255.2726802571</v>
      </c>
      <c r="T45" s="85" t="n">
        <f aca="false">('precios bas.'!$A11-'precios bas.'!$G11)*[6]Hoja1!$T15*[6]Hoja1!H15</f>
        <v>181007.169319503</v>
      </c>
      <c r="U45" s="85" t="n">
        <f aca="false">('precios bas.'!$A11-'precios bas.'!$G11)*[6]Hoja1!$T15*[6]Hoja1!I15</f>
        <v>2214216.66631238</v>
      </c>
      <c r="V45" s="76"/>
      <c r="W45" s="76"/>
      <c r="X45" s="76"/>
      <c r="Y45" s="76"/>
      <c r="Z45" s="76"/>
      <c r="AA45" s="76"/>
      <c r="AB45" s="76"/>
      <c r="AC45" s="76"/>
      <c r="AD45" s="72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2" t="n">
        <f aca="false">'datos prec. compr.'!Q11-CP45</f>
        <v>0</v>
      </c>
      <c r="AU45" s="92" t="n">
        <f aca="false">'datos prec. compr.'!R11-CQ45</f>
        <v>0</v>
      </c>
      <c r="AV45" s="92" t="n">
        <f aca="false">'datos prec. compr.'!S11-CR45</f>
        <v>0</v>
      </c>
      <c r="AW45" s="92" t="n">
        <f aca="false">'datos prec. compr.'!T11-CS45</f>
        <v>0</v>
      </c>
      <c r="AX45" s="92" t="n">
        <f aca="false">'datos prec. compr.'!U11-CT45</f>
        <v>0</v>
      </c>
      <c r="AY45" s="92" t="n">
        <f aca="false">'datos prec. compr.'!V11-CU45</f>
        <v>2889697</v>
      </c>
      <c r="AZ45" s="92" t="n">
        <f aca="false">'datos prec. compr.'!W11-CV45</f>
        <v>412139</v>
      </c>
      <c r="BA45" s="92" t="n">
        <f aca="false">'datos prec. compr.'!X11-CW45</f>
        <v>651516160</v>
      </c>
      <c r="BB45" s="92" t="n">
        <f aca="false">'datos prec. compr.'!Y11-CX45</f>
        <v>21650290</v>
      </c>
      <c r="BC45" s="92" t="n">
        <f aca="false">'datos prec. compr.'!Z11-CY45</f>
        <v>33482795637.8974</v>
      </c>
      <c r="BD45" s="92" t="n">
        <f aca="false">'datos prec. compr.'!AA11-CZ45</f>
        <v>0</v>
      </c>
      <c r="BE45" s="92" t="n">
        <f aca="false">'datos prec. compr.'!AB11-DA45</f>
        <v>0</v>
      </c>
      <c r="BF45" s="92" t="n">
        <f aca="false">'datos prec. compr.'!AC11-DB45</f>
        <v>0</v>
      </c>
      <c r="BG45" s="92" t="n">
        <f aca="false">'datos prec. compr.'!AD11-DC45</f>
        <v>67781800</v>
      </c>
      <c r="BH45" s="92" t="n">
        <f aca="false">'datos prec. compr.'!AE11-DD45</f>
        <v>33440</v>
      </c>
      <c r="BI45" s="76"/>
      <c r="BJ45" s="76"/>
      <c r="BK45" s="72"/>
      <c r="BL45" s="72"/>
      <c r="BM45" s="72"/>
      <c r="BN45" s="76"/>
      <c r="BO45" s="76"/>
      <c r="BP45" s="72" t="n">
        <f aca="false">SUM(H45:BO45)</f>
        <v>34233945478</v>
      </c>
      <c r="BQ45" s="51" t="n">
        <v>34293111162</v>
      </c>
      <c r="BR45" s="56" t="n">
        <f aca="false">+BQ45-BP45</f>
        <v>59165684</v>
      </c>
      <c r="BS45" s="66"/>
      <c r="BT45" s="66"/>
      <c r="BU45" s="66"/>
      <c r="BV45" s="66"/>
      <c r="BW45" s="66"/>
      <c r="BX45" s="66"/>
      <c r="BY45" s="93"/>
      <c r="BZ45" s="93"/>
      <c r="CA45" s="93"/>
      <c r="CB45" s="93"/>
      <c r="CC45" s="93"/>
      <c r="CD45" s="93"/>
      <c r="CE45" s="93"/>
      <c r="CF45" s="93"/>
      <c r="CG45" s="93"/>
      <c r="CH45" s="93" t="n">
        <f aca="false">+AN73</f>
        <v>34233947592</v>
      </c>
      <c r="CI45" s="93"/>
      <c r="CJ45" s="93"/>
      <c r="CK45" s="93"/>
      <c r="CL45" s="93"/>
      <c r="CM45" s="93"/>
      <c r="CP45" s="94"/>
      <c r="CQ45" s="94"/>
      <c r="CR45" s="94"/>
      <c r="CS45" s="94"/>
      <c r="CT45" s="94"/>
      <c r="CU45" s="94"/>
      <c r="CV45" s="94"/>
      <c r="CW45" s="94"/>
      <c r="CX45" s="94"/>
      <c r="CY45" s="94" t="n">
        <f aca="false">SUM($O45:$U45)</f>
        <v>6866314.10256481</v>
      </c>
      <c r="CZ45" s="94"/>
      <c r="DA45" s="94"/>
      <c r="DB45" s="94"/>
      <c r="DC45" s="94"/>
      <c r="DD45" s="94"/>
    </row>
    <row r="46" customFormat="false" ht="15" hidden="false" customHeight="true" outlineLevel="0" collapsed="false">
      <c r="C46" s="90"/>
      <c r="D46" s="90"/>
      <c r="E46" s="90"/>
      <c r="F46" s="51" t="n">
        <v>11</v>
      </c>
      <c r="G46" s="71" t="n">
        <f aca="false">1+G45</f>
        <v>34</v>
      </c>
      <c r="H46" s="72"/>
      <c r="I46" s="72"/>
      <c r="J46" s="72"/>
      <c r="K46" s="72"/>
      <c r="L46" s="72"/>
      <c r="M46" s="72"/>
      <c r="N46" s="72"/>
      <c r="O46" s="85" t="n">
        <f aca="false">('precios bas.'!$A12-'precios bas.'!$G12)*[6]Hoja1!$T16*[6]Hoja1!C16</f>
        <v>3353857.08005425</v>
      </c>
      <c r="P46" s="85" t="n">
        <f aca="false">('precios bas.'!$A12-'precios bas.'!$G12)*[6]Hoja1!$T16*[6]Hoja1!D16</f>
        <v>662589.94945422</v>
      </c>
      <c r="Q46" s="85" t="n">
        <f aca="false">('precios bas.'!$A12-'precios bas.'!$G12)*[6]Hoja1!$T16*[6]Hoja1!E16</f>
        <v>1865166.47516358</v>
      </c>
      <c r="R46" s="85" t="n">
        <f aca="false">('precios bas.'!$A12-'precios bas.'!$G12)*[6]Hoja1!$T16*[6]Hoja1!F16</f>
        <v>829380.579697268</v>
      </c>
      <c r="S46" s="85" t="n">
        <f aca="false">('precios bas.'!$A12-'precios bas.'!$G12)*[6]Hoja1!$T16*[6]Hoja1!G16</f>
        <v>1235674.16560303</v>
      </c>
      <c r="T46" s="85" t="n">
        <f aca="false">('precios bas.'!$A12-'precios bas.'!$G12)*[6]Hoja1!$T16*[6]Hoja1!H16</f>
        <v>436376.679452329</v>
      </c>
      <c r="U46" s="85" t="n">
        <f aca="false">('precios bas.'!$A12-'precios bas.'!$G12)*[6]Hoja1!$T16*[6]Hoja1!I16</f>
        <v>2513854.04617</v>
      </c>
      <c r="V46" s="76"/>
      <c r="W46" s="76"/>
      <c r="X46" s="76"/>
      <c r="Y46" s="76"/>
      <c r="Z46" s="76"/>
      <c r="AA46" s="76"/>
      <c r="AB46" s="76"/>
      <c r="AC46" s="76"/>
      <c r="AD46" s="72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2" t="n">
        <f aca="false">'datos prec. compr.'!Q12-CP46</f>
        <v>0</v>
      </c>
      <c r="AU46" s="92" t="n">
        <f aca="false">'datos prec. compr.'!R12-CQ46</f>
        <v>0</v>
      </c>
      <c r="AV46" s="92" t="n">
        <f aca="false">'datos prec. compr.'!S12-CR46</f>
        <v>0</v>
      </c>
      <c r="AW46" s="92" t="n">
        <f aca="false">'datos prec. compr.'!T12-CS46</f>
        <v>0</v>
      </c>
      <c r="AX46" s="92" t="n">
        <f aca="false">'datos prec. compr.'!U12-CT46</f>
        <v>0</v>
      </c>
      <c r="AY46" s="92" t="n">
        <f aca="false">'datos prec. compr.'!V12-CU46</f>
        <v>0</v>
      </c>
      <c r="AZ46" s="92" t="n">
        <f aca="false">'datos prec. compr.'!W12-CV46</f>
        <v>0</v>
      </c>
      <c r="BA46" s="92" t="n">
        <f aca="false">'datos prec. compr.'!X12-CW46</f>
        <v>2048160</v>
      </c>
      <c r="BB46" s="92" t="n">
        <f aca="false">'datos prec. compr.'!Y12-CX46</f>
        <v>88619312</v>
      </c>
      <c r="BC46" s="92" t="n">
        <f aca="false">'datos prec. compr.'!Z12-CY46</f>
        <v>0</v>
      </c>
      <c r="BD46" s="92" t="n">
        <f aca="false">'datos prec. compr.'!AA12-CZ46</f>
        <v>6361663997.02441</v>
      </c>
      <c r="BE46" s="92" t="n">
        <f aca="false">'datos prec. compr.'!AB12-DA46</f>
        <v>0</v>
      </c>
      <c r="BF46" s="92" t="n">
        <f aca="false">'datos prec. compr.'!AC12-DB46</f>
        <v>0</v>
      </c>
      <c r="BG46" s="92" t="n">
        <f aca="false">'datos prec. compr.'!AD12-DC46</f>
        <v>1388056</v>
      </c>
      <c r="BH46" s="92" t="n">
        <f aca="false">'datos prec. compr.'!AE12-DD46</f>
        <v>0</v>
      </c>
      <c r="BI46" s="76"/>
      <c r="BJ46" s="76"/>
      <c r="BK46" s="72"/>
      <c r="BL46" s="72"/>
      <c r="BM46" s="72"/>
      <c r="BN46" s="76"/>
      <c r="BO46" s="76"/>
      <c r="BP46" s="72" t="n">
        <f aca="false">SUM(H46:BO46)</f>
        <v>6464616424</v>
      </c>
      <c r="BQ46" s="51" t="n">
        <v>6475789339</v>
      </c>
      <c r="BR46" s="56" t="n">
        <f aca="false">+BQ46-BP46</f>
        <v>11172915</v>
      </c>
      <c r="BS46" s="66"/>
      <c r="BT46" s="66"/>
      <c r="BU46" s="66"/>
      <c r="BV46" s="66"/>
      <c r="BW46" s="66"/>
      <c r="BX46" s="66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 t="n">
        <f aca="false">+AO73</f>
        <v>6464616600</v>
      </c>
      <c r="CJ46" s="93"/>
      <c r="CK46" s="93"/>
      <c r="CL46" s="93"/>
      <c r="CM46" s="93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 t="n">
        <f aca="false">SUM($O46:$U46)</f>
        <v>10896898.9755947</v>
      </c>
      <c r="DA46" s="94"/>
      <c r="DB46" s="94"/>
      <c r="DC46" s="94"/>
      <c r="DD46" s="94"/>
    </row>
    <row r="47" customFormat="false" ht="15" hidden="false" customHeight="true" outlineLevel="0" collapsed="false">
      <c r="C47" s="90"/>
      <c r="D47" s="90"/>
      <c r="E47" s="90"/>
      <c r="F47" s="51" t="n">
        <v>12</v>
      </c>
      <c r="G47" s="71" t="n">
        <f aca="false">1+G46</f>
        <v>35</v>
      </c>
      <c r="H47" s="72"/>
      <c r="I47" s="72"/>
      <c r="J47" s="72"/>
      <c r="K47" s="72"/>
      <c r="L47" s="72"/>
      <c r="M47" s="72"/>
      <c r="N47" s="72"/>
      <c r="O47" s="85" t="n">
        <f aca="false">('precios bas.'!$A13-'precios bas.'!$G13)*[6]Hoja1!$T17*[6]Hoja1!C17</f>
        <v>2098472.99845075</v>
      </c>
      <c r="P47" s="85" t="n">
        <f aca="false">('precios bas.'!$A13-'precios bas.'!$G13)*[6]Hoja1!$T17*[6]Hoja1!D17</f>
        <v>116782.785516521</v>
      </c>
      <c r="Q47" s="85" t="n">
        <f aca="false">('precios bas.'!$A13-'precios bas.'!$G13)*[6]Hoja1!$T17*[6]Hoja1!E17</f>
        <v>3507963.54957592</v>
      </c>
      <c r="R47" s="85" t="n">
        <f aca="false">('precios bas.'!$A13-'precios bas.'!$G13)*[6]Hoja1!$T17*[6]Hoja1!F17</f>
        <v>795100.830510514</v>
      </c>
      <c r="S47" s="85" t="n">
        <f aca="false">('precios bas.'!$A13-'precios bas.'!$G13)*[6]Hoja1!$T17*[6]Hoja1!G17</f>
        <v>774113.479409451</v>
      </c>
      <c r="T47" s="85" t="n">
        <f aca="false">('precios bas.'!$A13-'precios bas.'!$G13)*[6]Hoja1!$T17*[6]Hoja1!H17</f>
        <v>209775.750447208</v>
      </c>
      <c r="U47" s="85" t="n">
        <f aca="false">('precios bas.'!$A13-'precios bas.'!$G13)*[6]Hoja1!$T17*[6]Hoja1!I17</f>
        <v>3512909.66735718</v>
      </c>
      <c r="V47" s="76"/>
      <c r="W47" s="76"/>
      <c r="X47" s="76"/>
      <c r="Y47" s="76"/>
      <c r="Z47" s="76"/>
      <c r="AA47" s="76"/>
      <c r="AB47" s="76"/>
      <c r="AC47" s="76"/>
      <c r="AD47" s="72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2" t="n">
        <f aca="false">'datos prec. compr.'!Q13-CP47</f>
        <v>0</v>
      </c>
      <c r="AU47" s="92" t="n">
        <f aca="false">'datos prec. compr.'!R13-CQ47</f>
        <v>0</v>
      </c>
      <c r="AV47" s="92" t="n">
        <f aca="false">'datos prec. compr.'!S13-CR47</f>
        <v>0</v>
      </c>
      <c r="AW47" s="92" t="n">
        <f aca="false">'datos prec. compr.'!T13-CS47</f>
        <v>0</v>
      </c>
      <c r="AX47" s="92" t="n">
        <f aca="false">'datos prec. compr.'!U13-CT47</f>
        <v>0</v>
      </c>
      <c r="AY47" s="92" t="n">
        <f aca="false">'datos prec. compr.'!V13-CU47</f>
        <v>0</v>
      </c>
      <c r="AZ47" s="92" t="n">
        <f aca="false">'datos prec. compr.'!W13-CV47</f>
        <v>22420</v>
      </c>
      <c r="BA47" s="92" t="n">
        <f aca="false">'datos prec. compr.'!X13-CW47</f>
        <v>2046828</v>
      </c>
      <c r="BB47" s="92" t="n">
        <f aca="false">'datos prec. compr.'!Y13-CX47</f>
        <v>7153783</v>
      </c>
      <c r="BC47" s="92" t="n">
        <f aca="false">'datos prec. compr.'!Z13-CY47</f>
        <v>0</v>
      </c>
      <c r="BD47" s="92" t="n">
        <f aca="false">'datos prec. compr.'!AA13-CZ47</f>
        <v>0</v>
      </c>
      <c r="BE47" s="92" t="n">
        <f aca="false">'datos prec. compr.'!AB13-DA47</f>
        <v>10282318896.9387</v>
      </c>
      <c r="BF47" s="92" t="n">
        <f aca="false">'datos prec. compr.'!AC13-DB47</f>
        <v>0</v>
      </c>
      <c r="BG47" s="92" t="n">
        <f aca="false">'datos prec. compr.'!AD13-DC47</f>
        <v>400282</v>
      </c>
      <c r="BH47" s="92" t="n">
        <f aca="false">'datos prec. compr.'!AE13-DD47</f>
        <v>0</v>
      </c>
      <c r="BI47" s="76"/>
      <c r="BJ47" s="76"/>
      <c r="BK47" s="72"/>
      <c r="BL47" s="72"/>
      <c r="BM47" s="72"/>
      <c r="BN47" s="76"/>
      <c r="BO47" s="76"/>
      <c r="BP47" s="72" t="n">
        <f aca="false">SUM(H47:BO47)</f>
        <v>10302957329</v>
      </c>
      <c r="BQ47" s="51" t="n">
        <v>10320764089</v>
      </c>
      <c r="BR47" s="56" t="n">
        <f aca="false">+BQ47-BP47</f>
        <v>17806760</v>
      </c>
      <c r="BS47" s="66"/>
      <c r="BT47" s="66"/>
      <c r="BU47" s="66"/>
      <c r="BV47" s="66"/>
      <c r="BW47" s="66"/>
      <c r="BX47" s="66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 t="n">
        <f aca="false">+AP73</f>
        <v>10302957570</v>
      </c>
      <c r="CK47" s="93"/>
      <c r="CL47" s="93"/>
      <c r="CM47" s="93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 t="n">
        <f aca="false">SUM($O47:$U47)</f>
        <v>11015119.0612675</v>
      </c>
      <c r="DB47" s="94"/>
      <c r="DC47" s="94"/>
      <c r="DD47" s="94"/>
    </row>
    <row r="48" customFormat="false" ht="15" hidden="false" customHeight="true" outlineLevel="0" collapsed="false">
      <c r="C48" s="90"/>
      <c r="D48" s="90"/>
      <c r="E48" s="90"/>
      <c r="F48" s="51" t="n">
        <v>13</v>
      </c>
      <c r="G48" s="71" t="n">
        <f aca="false">1+G47</f>
        <v>36</v>
      </c>
      <c r="H48" s="72"/>
      <c r="I48" s="72"/>
      <c r="J48" s="72"/>
      <c r="K48" s="72"/>
      <c r="L48" s="72"/>
      <c r="M48" s="72"/>
      <c r="N48" s="72"/>
      <c r="O48" s="85" t="n">
        <f aca="false">('precios bas.'!$A14-'precios bas.'!$G14)*[6]Hoja1!$T18*[6]Hoja1!C18</f>
        <v>0</v>
      </c>
      <c r="P48" s="85" t="n">
        <f aca="false">('precios bas.'!$A14-'precios bas.'!$G14)*[6]Hoja1!$T18*[6]Hoja1!D18</f>
        <v>0</v>
      </c>
      <c r="Q48" s="85" t="n">
        <f aca="false">('precios bas.'!$A14-'precios bas.'!$G14)*[6]Hoja1!$T18*[6]Hoja1!E18</f>
        <v>0</v>
      </c>
      <c r="R48" s="85" t="n">
        <f aca="false">('precios bas.'!$A14-'precios bas.'!$G14)*[6]Hoja1!$T18*[6]Hoja1!F18</f>
        <v>0</v>
      </c>
      <c r="S48" s="85" t="n">
        <f aca="false">('precios bas.'!$A14-'precios bas.'!$G14)*[6]Hoja1!$T18*[6]Hoja1!G18</f>
        <v>0</v>
      </c>
      <c r="T48" s="85" t="n">
        <f aca="false">('precios bas.'!$A14-'precios bas.'!$G14)*[6]Hoja1!$T18*[6]Hoja1!H18</f>
        <v>0</v>
      </c>
      <c r="U48" s="85" t="n">
        <f aca="false">('precios bas.'!$A14-'precios bas.'!$G14)*[6]Hoja1!$T18*[6]Hoja1!I18</f>
        <v>0</v>
      </c>
      <c r="V48" s="76"/>
      <c r="W48" s="76"/>
      <c r="X48" s="76"/>
      <c r="Y48" s="76"/>
      <c r="Z48" s="76"/>
      <c r="AA48" s="76"/>
      <c r="AB48" s="76"/>
      <c r="AC48" s="76"/>
      <c r="AD48" s="72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  <c r="AS48" s="91"/>
      <c r="AT48" s="92" t="n">
        <f aca="false">'datos prec. compr.'!Q14-CP48</f>
        <v>27627854</v>
      </c>
      <c r="AU48" s="92" t="n">
        <f aca="false">'datos prec. compr.'!R14-CQ48</f>
        <v>589439</v>
      </c>
      <c r="AV48" s="92" t="n">
        <f aca="false">'datos prec. compr.'!S14-CR48</f>
        <v>13406625</v>
      </c>
      <c r="AW48" s="92" t="n">
        <f aca="false">'datos prec. compr.'!T14-CS48</f>
        <v>9590375</v>
      </c>
      <c r="AX48" s="92" t="n">
        <f aca="false">'datos prec. compr.'!U14-CT48</f>
        <v>5008599</v>
      </c>
      <c r="AY48" s="92" t="n">
        <f aca="false">'datos prec. compr.'!V14-CU48</f>
        <v>1494995</v>
      </c>
      <c r="AZ48" s="92" t="n">
        <f aca="false">'datos prec. compr.'!W14-CV48</f>
        <v>137881104</v>
      </c>
      <c r="BA48" s="92" t="n">
        <f aca="false">'datos prec. compr.'!X14-CW48</f>
        <v>0</v>
      </c>
      <c r="BB48" s="92" t="n">
        <f aca="false">'datos prec. compr.'!Y14-CX48</f>
        <v>0</v>
      </c>
      <c r="BC48" s="92" t="n">
        <f aca="false">'datos prec. compr.'!Z14-CY48</f>
        <v>46985360</v>
      </c>
      <c r="BD48" s="92" t="n">
        <f aca="false">'datos prec. compr.'!AA14-CZ48</f>
        <v>0</v>
      </c>
      <c r="BE48" s="92" t="n">
        <f aca="false">'datos prec. compr.'!AB14-DA48</f>
        <v>0</v>
      </c>
      <c r="BF48" s="92" t="n">
        <f aca="false">'datos prec. compr.'!AC14-DB48</f>
        <v>20681877504</v>
      </c>
      <c r="BG48" s="92" t="n">
        <f aca="false">'datos prec. compr.'!AD14-DC48</f>
        <v>97409272</v>
      </c>
      <c r="BH48" s="92" t="n">
        <f aca="false">'datos prec. compr.'!AE14-DD48</f>
        <v>94709296</v>
      </c>
      <c r="BI48" s="76"/>
      <c r="BJ48" s="76"/>
      <c r="BK48" s="72"/>
      <c r="BL48" s="72"/>
      <c r="BM48" s="72"/>
      <c r="BN48" s="76"/>
      <c r="BO48" s="76"/>
      <c r="BP48" s="72" t="n">
        <f aca="false">SUM(H48:BO48)</f>
        <v>21116580423</v>
      </c>
      <c r="BQ48" s="51" t="n">
        <v>21153074448</v>
      </c>
      <c r="BR48" s="56" t="n">
        <f aca="false">+BQ48-BP48</f>
        <v>36494025.0000038</v>
      </c>
      <c r="BS48" s="66"/>
      <c r="BT48" s="66"/>
      <c r="BU48" s="66"/>
      <c r="BV48" s="66"/>
      <c r="BW48" s="66"/>
      <c r="BX48" s="66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 t="n">
        <f aca="false">+AQ73</f>
        <v>21116577384</v>
      </c>
      <c r="CL48" s="93"/>
      <c r="CM48" s="93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 t="n">
        <f aca="false">SUM($O48:$U48)</f>
        <v>0</v>
      </c>
      <c r="DC48" s="94"/>
      <c r="DD48" s="94"/>
    </row>
    <row r="49" customFormat="false" ht="15" hidden="false" customHeight="true" outlineLevel="0" collapsed="false">
      <c r="C49" s="90"/>
      <c r="D49" s="90"/>
      <c r="E49" s="90"/>
      <c r="F49" s="51" t="n">
        <v>14</v>
      </c>
      <c r="G49" s="71" t="n">
        <f aca="false">1+G48</f>
        <v>37</v>
      </c>
      <c r="H49" s="72"/>
      <c r="I49" s="72"/>
      <c r="J49" s="72"/>
      <c r="K49" s="72"/>
      <c r="L49" s="72"/>
      <c r="M49" s="72"/>
      <c r="N49" s="72"/>
      <c r="O49" s="85" t="n">
        <f aca="false">('precios bas.'!$A15-'precios bas.'!$G15)*[6]Hoja1!$T19*[6]Hoja1!C19</f>
        <v>0</v>
      </c>
      <c r="P49" s="85" t="n">
        <f aca="false">('precios bas.'!$A15-'precios bas.'!$G15)*[6]Hoja1!$T19*[6]Hoja1!D19</f>
        <v>0</v>
      </c>
      <c r="Q49" s="85" t="n">
        <f aca="false">('precios bas.'!$A15-'precios bas.'!$G15)*[6]Hoja1!$T19*[6]Hoja1!E19</f>
        <v>0</v>
      </c>
      <c r="R49" s="85" t="n">
        <f aca="false">('precios bas.'!$A15-'precios bas.'!$G15)*[6]Hoja1!$T19*[6]Hoja1!F19</f>
        <v>0</v>
      </c>
      <c r="S49" s="85" t="n">
        <f aca="false">('precios bas.'!$A15-'precios bas.'!$G15)*[6]Hoja1!$T19*[6]Hoja1!G19</f>
        <v>0</v>
      </c>
      <c r="T49" s="85" t="n">
        <f aca="false">('precios bas.'!$A15-'precios bas.'!$G15)*[6]Hoja1!$T19*[6]Hoja1!H19</f>
        <v>0</v>
      </c>
      <c r="U49" s="85" t="n">
        <f aca="false">('precios bas.'!$A15-'precios bas.'!$G15)*[6]Hoja1!$T19*[6]Hoja1!I19</f>
        <v>0</v>
      </c>
      <c r="V49" s="76"/>
      <c r="W49" s="76"/>
      <c r="X49" s="76"/>
      <c r="Y49" s="76"/>
      <c r="Z49" s="76"/>
      <c r="AA49" s="76"/>
      <c r="AB49" s="76"/>
      <c r="AC49" s="76"/>
      <c r="AD49" s="72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91"/>
      <c r="AT49" s="92" t="n">
        <f aca="false">'datos prec. compr.'!Q15-CP49</f>
        <v>0</v>
      </c>
      <c r="AU49" s="92" t="n">
        <f aca="false">'datos prec. compr.'!R15-CQ49</f>
        <v>0</v>
      </c>
      <c r="AV49" s="92" t="n">
        <f aca="false">'datos prec. compr.'!S15-CR49</f>
        <v>0</v>
      </c>
      <c r="AW49" s="92" t="n">
        <f aca="false">'datos prec. compr.'!T15-CS49</f>
        <v>3356845</v>
      </c>
      <c r="AX49" s="92" t="n">
        <f aca="false">'datos prec. compr.'!U15-CT49</f>
        <v>0</v>
      </c>
      <c r="AY49" s="92" t="n">
        <f aca="false">'datos prec. compr.'!V15-CU49</f>
        <v>0</v>
      </c>
      <c r="AZ49" s="92" t="n">
        <f aca="false">'datos prec. compr.'!W15-CV49</f>
        <v>714033</v>
      </c>
      <c r="BA49" s="92" t="n">
        <f aca="false">'datos prec. compr.'!X15-CW49</f>
        <v>654537664</v>
      </c>
      <c r="BB49" s="92" t="n">
        <f aca="false">'datos prec. compr.'!Y15-CX49</f>
        <v>253850032</v>
      </c>
      <c r="BC49" s="92" t="n">
        <f aca="false">'datos prec. compr.'!Z15-CY49</f>
        <v>159845</v>
      </c>
      <c r="BD49" s="92" t="n">
        <f aca="false">'datos prec. compr.'!AA15-CZ49</f>
        <v>0</v>
      </c>
      <c r="BE49" s="92" t="n">
        <f aca="false">'datos prec. compr.'!AB15-DA49</f>
        <v>0</v>
      </c>
      <c r="BF49" s="92" t="n">
        <f aca="false">'datos prec. compr.'!AC15-DB49</f>
        <v>0</v>
      </c>
      <c r="BG49" s="92" t="n">
        <f aca="false">'datos prec. compr.'!AD15-DC49</f>
        <v>51814580224</v>
      </c>
      <c r="BH49" s="92" t="n">
        <f aca="false">'datos prec. compr.'!AE15-DD49</f>
        <v>106790</v>
      </c>
      <c r="BI49" s="76"/>
      <c r="BJ49" s="76"/>
      <c r="BK49" s="72"/>
      <c r="BL49" s="72"/>
      <c r="BM49" s="72"/>
      <c r="BN49" s="76"/>
      <c r="BO49" s="76"/>
      <c r="BP49" s="72" t="n">
        <f aca="false">SUM(H49:BO49)</f>
        <v>52727305433</v>
      </c>
      <c r="BQ49" s="51" t="n">
        <v>52818433202</v>
      </c>
      <c r="BR49" s="56" t="n">
        <f aca="false">+BQ49-BP49</f>
        <v>91127769</v>
      </c>
      <c r="BS49" s="66"/>
      <c r="BT49" s="66"/>
      <c r="BU49" s="66"/>
      <c r="BV49" s="66"/>
      <c r="BW49" s="66"/>
      <c r="BX49" s="66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 t="n">
        <f aca="false">+AR73</f>
        <v>52727308147</v>
      </c>
      <c r="CM49" s="93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 t="n">
        <f aca="false">SUM($O49:$U49)</f>
        <v>0</v>
      </c>
      <c r="DD49" s="94"/>
    </row>
    <row r="50" customFormat="false" ht="15" hidden="false" customHeight="true" outlineLevel="0" collapsed="false">
      <c r="C50" s="90"/>
      <c r="D50" s="90"/>
      <c r="E50" s="90"/>
      <c r="F50" s="51" t="n">
        <v>15</v>
      </c>
      <c r="G50" s="71" t="n">
        <f aca="false">1+G49</f>
        <v>38</v>
      </c>
      <c r="H50" s="72"/>
      <c r="I50" s="72"/>
      <c r="J50" s="72"/>
      <c r="K50" s="72"/>
      <c r="L50" s="72"/>
      <c r="M50" s="72"/>
      <c r="N50" s="72"/>
      <c r="O50" s="85" t="n">
        <f aca="false">('precios bas.'!$A16-'precios bas.'!$G16)*[6]Hoja1!$T20*[6]Hoja1!C20</f>
        <v>1401766770.06587</v>
      </c>
      <c r="P50" s="85" t="n">
        <f aca="false">('precios bas.'!$A16-'precios bas.'!$G16)*[6]Hoja1!$T20*[6]Hoja1!D20</f>
        <v>141750035.462809</v>
      </c>
      <c r="Q50" s="85" t="n">
        <f aca="false">('precios bas.'!$A16-'precios bas.'!$G16)*[6]Hoja1!$T20*[6]Hoja1!E20</f>
        <v>1125496558.75932</v>
      </c>
      <c r="R50" s="85" t="n">
        <f aca="false">('precios bas.'!$A16-'precios bas.'!$G16)*[6]Hoja1!$T20*[6]Hoja1!F20</f>
        <v>309696170.541511</v>
      </c>
      <c r="S50" s="85" t="n">
        <f aca="false">('precios bas.'!$A16-'precios bas.'!$G16)*[6]Hoja1!$T20*[6]Hoja1!G20</f>
        <v>416047568.63969</v>
      </c>
      <c r="T50" s="85" t="n">
        <f aca="false">('precios bas.'!$A16-'precios bas.'!$G16)*[6]Hoja1!$T20*[6]Hoja1!H20</f>
        <v>97955168.3092822</v>
      </c>
      <c r="U50" s="85" t="n">
        <f aca="false">('precios bas.'!$A16-'precios bas.'!$G16)*[6]Hoja1!$T20*[6]Hoja1!I20</f>
        <v>6516520474.74612</v>
      </c>
      <c r="V50" s="76"/>
      <c r="W50" s="76"/>
      <c r="X50" s="76"/>
      <c r="Y50" s="76"/>
      <c r="Z50" s="76"/>
      <c r="AA50" s="76"/>
      <c r="AB50" s="76"/>
      <c r="AC50" s="76"/>
      <c r="AD50" s="76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2" t="n">
        <f aca="false">'datos prec. compr.'!Q16-CP50</f>
        <v>0</v>
      </c>
      <c r="AU50" s="92" t="n">
        <f aca="false">'datos prec. compr.'!R16-CQ50</f>
        <v>0</v>
      </c>
      <c r="AV50" s="92" t="n">
        <f aca="false">'datos prec. compr.'!S16-CR50</f>
        <v>0</v>
      </c>
      <c r="AW50" s="92" t="n">
        <f aca="false">'datos prec. compr.'!T16-CS50</f>
        <v>0</v>
      </c>
      <c r="AX50" s="92" t="n">
        <f aca="false">'datos prec. compr.'!U16-CT50</f>
        <v>0</v>
      </c>
      <c r="AY50" s="92" t="n">
        <f aca="false">'datos prec. compr.'!V16-CU50</f>
        <v>0</v>
      </c>
      <c r="AZ50" s="92" t="n">
        <f aca="false">'datos prec. compr.'!W16-CV50</f>
        <v>0</v>
      </c>
      <c r="BA50" s="92" t="n">
        <f aca="false">'datos prec. compr.'!X16-CW50</f>
        <v>2632457</v>
      </c>
      <c r="BB50" s="92" t="n">
        <f aca="false">'datos prec. compr.'!Y16-CX50</f>
        <v>1295616</v>
      </c>
      <c r="BC50" s="92" t="n">
        <f aca="false">'datos prec. compr.'!Z16-CY50</f>
        <v>9800634</v>
      </c>
      <c r="BD50" s="92" t="n">
        <f aca="false">'datos prec. compr.'!AA16-CZ50</f>
        <v>0</v>
      </c>
      <c r="BE50" s="92" t="n">
        <f aca="false">'datos prec. compr.'!AB16-DA50</f>
        <v>0</v>
      </c>
      <c r="BF50" s="92" t="n">
        <f aca="false">'datos prec. compr.'!AC16-DB50</f>
        <v>0</v>
      </c>
      <c r="BG50" s="92" t="n">
        <f aca="false">'datos prec. compr.'!AD16-DC50</f>
        <v>22902290</v>
      </c>
      <c r="BH50" s="92" t="n">
        <f aca="false">'datos prec. compr.'!AE16-DD50</f>
        <v>18065891989.4754</v>
      </c>
      <c r="BI50" s="76"/>
      <c r="BJ50" s="76"/>
      <c r="BK50" s="72"/>
      <c r="BL50" s="72"/>
      <c r="BM50" s="72"/>
      <c r="BN50" s="76"/>
      <c r="BO50" s="76"/>
      <c r="BP50" s="72" t="n">
        <f aca="false">SUM(H50:BO50)</f>
        <v>28111755733</v>
      </c>
      <c r="BQ50" s="51" t="n">
        <v>28160342291</v>
      </c>
      <c r="BR50" s="56" t="n">
        <f aca="false">+BQ50-BP50</f>
        <v>48586558</v>
      </c>
      <c r="BS50" s="66"/>
      <c r="BT50" s="66"/>
      <c r="BU50" s="66"/>
      <c r="BV50" s="66"/>
      <c r="BW50" s="66"/>
      <c r="BX50" s="66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 t="n">
        <f aca="false">+AS73</f>
        <v>28111754623</v>
      </c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 t="n">
        <f aca="false">SUM($O50:$U50)</f>
        <v>10009232746.5246</v>
      </c>
    </row>
    <row r="51" customFormat="false" ht="15" hidden="false" customHeight="true" outlineLevel="0" collapsed="false">
      <c r="C51" s="90" t="s">
        <v>7</v>
      </c>
      <c r="D51" s="90"/>
      <c r="E51" s="90"/>
      <c r="F51" s="51" t="n">
        <v>1</v>
      </c>
      <c r="G51" s="71" t="n">
        <f aca="false">1+G50</f>
        <v>39</v>
      </c>
      <c r="H51" s="72"/>
      <c r="I51" s="72"/>
      <c r="J51" s="72"/>
      <c r="K51" s="72"/>
      <c r="L51" s="72"/>
      <c r="M51" s="72"/>
      <c r="N51" s="72"/>
      <c r="O51" s="95" t="n">
        <f aca="false">+[6]Hoja1!K6*('datos prec. compr.'!$BK2-SUM($O36:$U36))</f>
        <v>3325129244.0953</v>
      </c>
      <c r="P51" s="95" t="n">
        <f aca="false">+[6]Hoja1!L6*('datos prec. compr.'!$BK2-SUM($O36:$U36))</f>
        <v>722918798.055921</v>
      </c>
      <c r="Q51" s="95" t="n">
        <f aca="false">+[6]Hoja1!M6*('datos prec. compr.'!$BK2-SUM($O36:$U36))</f>
        <v>2376734525.62673</v>
      </c>
      <c r="R51" s="95" t="n">
        <f aca="false">+[6]Hoja1!N6*('datos prec. compr.'!$BK2-SUM($O36:$U36))</f>
        <v>1947763873.09956</v>
      </c>
      <c r="S51" s="95" t="n">
        <f aca="false">+[6]Hoja1!O6*('datos prec. compr.'!$BK2-SUM($O36:$U36))</f>
        <v>1210564896.4918</v>
      </c>
      <c r="T51" s="95" t="n">
        <f aca="false">+[6]Hoja1!P6*('datos prec. compr.'!$BK2-SUM($O36:$U36))</f>
        <v>747705827.255213</v>
      </c>
      <c r="U51" s="95" t="n">
        <f aca="false">+[6]Hoja1!Q6*('datos prec. compr.'!$BK2-SUM($O36:$U36))</f>
        <v>6638929657.41156</v>
      </c>
      <c r="V51" s="72"/>
      <c r="W51" s="72" t="n">
        <f aca="false">+'datos prec. compr.'!CF2</f>
        <v>0</v>
      </c>
      <c r="X51" s="72"/>
      <c r="Y51" s="72"/>
      <c r="Z51" s="72"/>
      <c r="AA51" s="72"/>
      <c r="AB51" s="72" t="n">
        <f aca="false">+[1]C_5!$G$16*1000000*'datos prec. compr.'!CD2/'datos prec. compr.'!$CD$17</f>
        <v>154324141.29409</v>
      </c>
      <c r="AC51" s="72" t="n">
        <f aca="false">+'oferta-demanda'!$M$70/'oferta-demanda'!$M$69*'datos prec. compr.'!CD2</f>
        <v>858082452.27684</v>
      </c>
      <c r="AD51" s="72" t="n">
        <f aca="false">+'datos prec. compr.'!CE2</f>
        <v>3937755136</v>
      </c>
      <c r="AE51" s="83" t="n">
        <f aca="false">+'datos prec. compr.'!AF2</f>
        <v>3809693952</v>
      </c>
      <c r="AF51" s="83" t="n">
        <f aca="false">+'datos prec. compr.'!AG2</f>
        <v>2082749</v>
      </c>
      <c r="AG51" s="83" t="n">
        <f aca="false">+'datos prec. compr.'!AH2</f>
        <v>55375116</v>
      </c>
      <c r="AH51" s="83" t="n">
        <f aca="false">+'datos prec. compr.'!AI2</f>
        <v>12577551360</v>
      </c>
      <c r="AI51" s="83" t="n">
        <f aca="false">+'datos prec. compr.'!AJ2</f>
        <v>703742016</v>
      </c>
      <c r="AJ51" s="83" t="n">
        <f aca="false">+'datos prec. compr.'!AK2</f>
        <v>394291008</v>
      </c>
      <c r="AK51" s="83" t="n">
        <f aca="false">+'datos prec. compr.'!AL2</f>
        <v>27195108</v>
      </c>
      <c r="AL51" s="83" t="n">
        <f aca="false">+'datos prec. compr.'!AM2</f>
        <v>30013382</v>
      </c>
      <c r="AM51" s="83" t="n">
        <f aca="false">+'datos prec. compr.'!AN2</f>
        <v>2419652</v>
      </c>
      <c r="AN51" s="83" t="n">
        <f aca="false">+'datos prec. compr.'!AO2</f>
        <v>0</v>
      </c>
      <c r="AO51" s="83" t="n">
        <f aca="false">+'datos prec. compr.'!AP2</f>
        <v>7840614</v>
      </c>
      <c r="AP51" s="83" t="n">
        <f aca="false">+'datos prec. compr.'!AQ2</f>
        <v>0</v>
      </c>
      <c r="AQ51" s="83" t="n">
        <f aca="false">+'datos prec. compr.'!AR2</f>
        <v>245765296</v>
      </c>
      <c r="AR51" s="83" t="n">
        <f aca="false">+'datos prec. compr.'!AS2</f>
        <v>5267307</v>
      </c>
      <c r="AS51" s="83" t="n">
        <f aca="false">+'datos prec. compr.'!AT2</f>
        <v>1143568640</v>
      </c>
      <c r="AT51" s="91"/>
      <c r="AU51" s="91"/>
      <c r="AV51" s="91"/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/>
      <c r="BI51" s="91"/>
      <c r="BJ51" s="91"/>
      <c r="BK51" s="72"/>
      <c r="BL51" s="72"/>
      <c r="BM51" s="72"/>
      <c r="BN51" s="72" t="n">
        <f aca="false">+'datos prec. compr.'!CC2</f>
        <v>2883453184</v>
      </c>
      <c r="BO51" s="76"/>
      <c r="BP51" s="72" t="n">
        <f aca="false">SUM(H51:BO51)</f>
        <v>43808167935.607</v>
      </c>
      <c r="BQ51" s="51" t="n">
        <v>43739311066.0256</v>
      </c>
      <c r="BR51" s="56" t="n">
        <f aca="false">+BQ51-BP51</f>
        <v>-68856869.581398</v>
      </c>
      <c r="BS51" s="66"/>
      <c r="BT51" s="66"/>
      <c r="BU51" s="66"/>
      <c r="BV51" s="66"/>
      <c r="BW51" s="66"/>
      <c r="BX51" s="66"/>
    </row>
    <row r="52" customFormat="false" ht="15" hidden="false" customHeight="true" outlineLevel="0" collapsed="false">
      <c r="C52" s="90"/>
      <c r="D52" s="90"/>
      <c r="E52" s="90"/>
      <c r="F52" s="51" t="n">
        <v>2</v>
      </c>
      <c r="G52" s="71" t="n">
        <f aca="false">1+G51</f>
        <v>40</v>
      </c>
      <c r="H52" s="72"/>
      <c r="I52" s="72"/>
      <c r="J52" s="72"/>
      <c r="K52" s="72"/>
      <c r="L52" s="72"/>
      <c r="M52" s="72"/>
      <c r="N52" s="72"/>
      <c r="O52" s="95" t="n">
        <f aca="false">+[6]Hoja1!K7*('datos prec. compr.'!$BK3-SUM($O37:$U37))</f>
        <v>724937941.154931</v>
      </c>
      <c r="P52" s="95" t="n">
        <f aca="false">+[6]Hoja1!L7*('datos prec. compr.'!$BK3-SUM($O37:$U37))</f>
        <v>157609291.733695</v>
      </c>
      <c r="Q52" s="95" t="n">
        <f aca="false">+[6]Hoja1!M7*('datos prec. compr.'!$BK3-SUM($O37:$U37))</f>
        <v>518170846.0624</v>
      </c>
      <c r="R52" s="95" t="n">
        <f aca="false">+[6]Hoja1!N7*('datos prec. compr.'!$BK3-SUM($O37:$U37))</f>
        <v>424647533.48405</v>
      </c>
      <c r="S52" s="95" t="n">
        <f aca="false">+[6]Hoja1!O7*('datos prec. compr.'!$BK3-SUM($O37:$U37))</f>
        <v>263924906.153827</v>
      </c>
      <c r="T52" s="95" t="n">
        <f aca="false">+[6]Hoja1!P7*('datos prec. compr.'!$BK3-SUM($O37:$U37))</f>
        <v>163013309.621719</v>
      </c>
      <c r="U52" s="95" t="n">
        <f aca="false">+[6]Hoja1!Q7*('datos prec. compr.'!$BK3-SUM($O37:$U37))</f>
        <v>1447405993.57539</v>
      </c>
      <c r="V52" s="72"/>
      <c r="W52" s="72" t="n">
        <f aca="false">+'datos prec. compr.'!CF3</f>
        <v>0</v>
      </c>
      <c r="X52" s="72"/>
      <c r="Y52" s="72"/>
      <c r="Z52" s="72"/>
      <c r="AA52" s="72"/>
      <c r="AB52" s="72" t="n">
        <f aca="false">+[1]C_5!$G$16*1000000*'datos prec. compr.'!CD3/'datos prec. compr.'!$CD$17</f>
        <v>0</v>
      </c>
      <c r="AC52" s="72" t="n">
        <f aca="false">+'oferta-demanda'!$M$70/'oferta-demanda'!$M$69*'datos prec. compr.'!CD3</f>
        <v>0</v>
      </c>
      <c r="AD52" s="72" t="n">
        <f aca="false">+'datos prec. compr.'!CE3</f>
        <v>-1822857216</v>
      </c>
      <c r="AE52" s="83" t="n">
        <f aca="false">+'datos prec. compr.'!AF3</f>
        <v>0</v>
      </c>
      <c r="AF52" s="83" t="n">
        <f aca="false">+'datos prec. compr.'!AG3</f>
        <v>1683086976</v>
      </c>
      <c r="AG52" s="83" t="n">
        <f aca="false">+'datos prec. compr.'!AH3</f>
        <v>2201906</v>
      </c>
      <c r="AH52" s="83" t="n">
        <f aca="false">+'datos prec. compr.'!AI3</f>
        <v>276306496</v>
      </c>
      <c r="AI52" s="83" t="n">
        <f aca="false">+'datos prec. compr.'!AJ3</f>
        <v>46341</v>
      </c>
      <c r="AJ52" s="83" t="n">
        <f aca="false">+'datos prec. compr.'!AK3</f>
        <v>9487</v>
      </c>
      <c r="AK52" s="83" t="n">
        <f aca="false">+'datos prec. compr.'!AL3</f>
        <v>28123434</v>
      </c>
      <c r="AL52" s="83" t="n">
        <f aca="false">+'datos prec. compr.'!AM3</f>
        <v>0</v>
      </c>
      <c r="AM52" s="83" t="n">
        <f aca="false">+'datos prec. compr.'!AN3</f>
        <v>10498</v>
      </c>
      <c r="AN52" s="83" t="n">
        <f aca="false">+'datos prec. compr.'!AO3</f>
        <v>0</v>
      </c>
      <c r="AO52" s="83" t="n">
        <f aca="false">+'datos prec. compr.'!AP3</f>
        <v>966913</v>
      </c>
      <c r="AP52" s="83" t="n">
        <f aca="false">+'datos prec. compr.'!AQ3</f>
        <v>0</v>
      </c>
      <c r="AQ52" s="83" t="n">
        <f aca="false">+'datos prec. compr.'!AR3</f>
        <v>29352268</v>
      </c>
      <c r="AR52" s="83" t="n">
        <f aca="false">+'datos prec. compr.'!AS3</f>
        <v>0</v>
      </c>
      <c r="AS52" s="83" t="n">
        <f aca="false">+'datos prec. compr.'!AT3</f>
        <v>184661376</v>
      </c>
      <c r="AT52" s="91"/>
      <c r="AU52" s="91"/>
      <c r="AV52" s="91"/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/>
      <c r="BI52" s="91"/>
      <c r="BJ52" s="91"/>
      <c r="BK52" s="72"/>
      <c r="BL52" s="72"/>
      <c r="BM52" s="72"/>
      <c r="BN52" s="72" t="n">
        <f aca="false">+'datos prec. compr.'!CC3</f>
        <v>5900491264</v>
      </c>
      <c r="BO52" s="76"/>
      <c r="BP52" s="72" t="n">
        <f aca="false">SUM(H52:BO52)</f>
        <v>9982109564.78602</v>
      </c>
      <c r="BQ52" s="51" t="n">
        <v>9993537893.30404</v>
      </c>
      <c r="BR52" s="56" t="n">
        <f aca="false">+BQ52-BP52</f>
        <v>11428328.5180283</v>
      </c>
      <c r="BS52" s="66"/>
      <c r="BT52" s="66"/>
      <c r="BU52" s="66"/>
      <c r="BV52" s="66"/>
      <c r="BW52" s="66"/>
      <c r="BX52" s="66"/>
    </row>
    <row r="53" customFormat="false" ht="15" hidden="false" customHeight="true" outlineLevel="0" collapsed="false">
      <c r="C53" s="90"/>
      <c r="D53" s="90"/>
      <c r="E53" s="90"/>
      <c r="F53" s="51" t="n">
        <v>3</v>
      </c>
      <c r="G53" s="71" t="n">
        <f aca="false">1+G52</f>
        <v>41</v>
      </c>
      <c r="H53" s="72"/>
      <c r="I53" s="72"/>
      <c r="J53" s="72"/>
      <c r="K53" s="72"/>
      <c r="L53" s="72"/>
      <c r="M53" s="72"/>
      <c r="N53" s="72"/>
      <c r="O53" s="95" t="n">
        <f aca="false">+[6]Hoja1!K8*('datos prec. compr.'!$BK4-SUM($O38:$U38))</f>
        <v>753722503.087462</v>
      </c>
      <c r="P53" s="95" t="n">
        <f aca="false">+[6]Hoja1!L8*('datos prec. compr.'!$BK4-SUM($O38:$U38))</f>
        <v>87942965.9209121</v>
      </c>
      <c r="Q53" s="95" t="n">
        <f aca="false">+[6]Hoja1!M8*('datos prec. compr.'!$BK4-SUM($O38:$U38))</f>
        <v>599752841.612637</v>
      </c>
      <c r="R53" s="95" t="n">
        <f aca="false">+[6]Hoja1!N8*('datos prec. compr.'!$BK4-SUM($O38:$U38))</f>
        <v>228067993.084594</v>
      </c>
      <c r="S53" s="95" t="n">
        <f aca="false">+[6]Hoja1!O8*('datos prec. compr.'!$BK4-SUM($O38:$U38))</f>
        <v>223660108.675036</v>
      </c>
      <c r="T53" s="95" t="n">
        <f aca="false">+[6]Hoja1!P8*('datos prec. compr.'!$BK4-SUM($O38:$U38))</f>
        <v>82623403.9599244</v>
      </c>
      <c r="U53" s="95" t="n">
        <f aca="false">+[6]Hoja1!Q8*('datos prec. compr.'!$BK4-SUM($O38:$U38))</f>
        <v>1995017255.65943</v>
      </c>
      <c r="V53" s="72"/>
      <c r="W53" s="72" t="n">
        <f aca="false">+'datos prec. compr.'!CF4</f>
        <v>0</v>
      </c>
      <c r="X53" s="72"/>
      <c r="Y53" s="72"/>
      <c r="Z53" s="72"/>
      <c r="AA53" s="72"/>
      <c r="AB53" s="72" t="n">
        <f aca="false">+[1]C_5!$G$16*1000000*'datos prec. compr.'!CD4/'datos prec. compr.'!$CD$17</f>
        <v>0</v>
      </c>
      <c r="AC53" s="72" t="n">
        <f aca="false">+'oferta-demanda'!$M$70/'oferta-demanda'!$M$69*'datos prec. compr.'!CD4</f>
        <v>0</v>
      </c>
      <c r="AD53" s="72" t="n">
        <f aca="false">+'datos prec. compr.'!CE4</f>
        <v>-3663511552</v>
      </c>
      <c r="AE53" s="83" t="n">
        <f aca="false">+'datos prec. compr.'!AF4</f>
        <v>80216992</v>
      </c>
      <c r="AF53" s="83" t="n">
        <f aca="false">+'datos prec. compr.'!AG4</f>
        <v>583650240</v>
      </c>
      <c r="AG53" s="83" t="n">
        <f aca="false">+'datos prec. compr.'!AH4</f>
        <v>15121562624</v>
      </c>
      <c r="AH53" s="83" t="n">
        <f aca="false">+'datos prec. compr.'!AI4</f>
        <v>363822176</v>
      </c>
      <c r="AI53" s="83" t="n">
        <f aca="false">+'datos prec. compr.'!AJ4</f>
        <v>108480104</v>
      </c>
      <c r="AJ53" s="83" t="n">
        <f aca="false">+'datos prec. compr.'!AK4</f>
        <v>2325904128</v>
      </c>
      <c r="AK53" s="83" t="n">
        <f aca="false">+'datos prec. compr.'!AL4</f>
        <v>441273888</v>
      </c>
      <c r="AL53" s="83" t="n">
        <f aca="false">+'datos prec. compr.'!AM4</f>
        <v>1074452608</v>
      </c>
      <c r="AM53" s="83" t="n">
        <f aca="false">+'datos prec. compr.'!AN4</f>
        <v>234422448</v>
      </c>
      <c r="AN53" s="83" t="n">
        <f aca="false">+'datos prec. compr.'!AO4</f>
        <v>3849852160</v>
      </c>
      <c r="AO53" s="83" t="n">
        <f aca="false">+'datos prec. compr.'!AP4</f>
        <v>21771412</v>
      </c>
      <c r="AP53" s="83" t="n">
        <f aca="false">+'datos prec. compr.'!AQ4</f>
        <v>120223400</v>
      </c>
      <c r="AQ53" s="83" t="n">
        <f aca="false">+'datos prec. compr.'!AR4</f>
        <v>445670048</v>
      </c>
      <c r="AR53" s="83" t="n">
        <f aca="false">+'datos prec. compr.'!AS4</f>
        <v>534394880</v>
      </c>
      <c r="AS53" s="83" t="n">
        <f aca="false">+'datos prec. compr.'!AT4</f>
        <v>255838592</v>
      </c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72"/>
      <c r="BL53" s="72"/>
      <c r="BM53" s="72"/>
      <c r="BN53" s="72" t="n">
        <f aca="false">+'datos prec. compr.'!CC4</f>
        <v>30036836352</v>
      </c>
      <c r="BO53" s="76"/>
      <c r="BP53" s="72" t="n">
        <f aca="false">SUM(H53:BO53)</f>
        <v>55905647572</v>
      </c>
      <c r="BQ53" s="51" t="n">
        <v>55432501338</v>
      </c>
      <c r="BR53" s="56" t="n">
        <f aca="false">+BQ53-BP53</f>
        <v>-473146234</v>
      </c>
      <c r="BS53" s="66"/>
      <c r="BT53" s="66"/>
      <c r="BU53" s="66"/>
      <c r="BV53" s="66"/>
      <c r="BW53" s="66"/>
      <c r="BX53" s="66"/>
    </row>
    <row r="54" customFormat="false" ht="15" hidden="false" customHeight="true" outlineLevel="0" collapsed="false">
      <c r="C54" s="90"/>
      <c r="D54" s="90"/>
      <c r="E54" s="90"/>
      <c r="F54" s="51" t="n">
        <v>4</v>
      </c>
      <c r="G54" s="71" t="n">
        <f aca="false">1+G53</f>
        <v>42</v>
      </c>
      <c r="H54" s="72"/>
      <c r="I54" s="72"/>
      <c r="J54" s="72"/>
      <c r="K54" s="72"/>
      <c r="L54" s="72"/>
      <c r="M54" s="72"/>
      <c r="N54" s="72"/>
      <c r="O54" s="95" t="n">
        <f aca="false">+[6]Hoja1!K9*('datos prec. compr.'!$BK5-SUM($O39:$U39))</f>
        <v>5758887065.60593</v>
      </c>
      <c r="P54" s="95" t="n">
        <f aca="false">+[6]Hoja1!L9*('datos prec. compr.'!$BK5-SUM($O39:$U39))</f>
        <v>1252043878.59527</v>
      </c>
      <c r="Q54" s="95" t="n">
        <f aca="false">+[6]Hoja1!M9*('datos prec. compr.'!$BK5-SUM($O39:$U39))</f>
        <v>4116334949.18027</v>
      </c>
      <c r="R54" s="95" t="n">
        <f aca="false">+[6]Hoja1!N9*('datos prec. compr.'!$BK5-SUM($O39:$U39))</f>
        <v>3373388326.35346</v>
      </c>
      <c r="S54" s="95" t="n">
        <f aca="false">+[6]Hoja1!O9*('datos prec. compr.'!$BK5-SUM($O39:$U39))</f>
        <v>2096612195.40956</v>
      </c>
      <c r="T54" s="95" t="n">
        <f aca="false">+[6]Hoja1!P9*('datos prec. compr.'!$BK5-SUM($O39:$U39))</f>
        <v>1294973248.06386</v>
      </c>
      <c r="U54" s="95" t="n">
        <f aca="false">+[6]Hoja1!Q9*('datos prec. compr.'!$BK5-SUM($O39:$U39))</f>
        <v>11498153403.0379</v>
      </c>
      <c r="V54" s="72"/>
      <c r="W54" s="72" t="n">
        <f aca="false">+'datos prec. compr.'!CF5</f>
        <v>0</v>
      </c>
      <c r="X54" s="72"/>
      <c r="Y54" s="72"/>
      <c r="Z54" s="72"/>
      <c r="AA54" s="72"/>
      <c r="AB54" s="72" t="n">
        <f aca="false">+[1]C_5!$G$16*1000000*'datos prec. compr.'!CD5/'datos prec. compr.'!$CD$17</f>
        <v>0</v>
      </c>
      <c r="AC54" s="72" t="n">
        <f aca="false">+'oferta-demanda'!$M$70/'oferta-demanda'!$M$69*'datos prec. compr.'!CD5</f>
        <v>0</v>
      </c>
      <c r="AD54" s="72" t="n">
        <f aca="false">+'datos prec. compr.'!CE5</f>
        <v>1462095872</v>
      </c>
      <c r="AE54" s="83" t="n">
        <f aca="false">+'datos prec. compr.'!AF5</f>
        <v>701936000</v>
      </c>
      <c r="AF54" s="83" t="n">
        <f aca="false">+'datos prec. compr.'!AG5</f>
        <v>20257402</v>
      </c>
      <c r="AG54" s="83" t="n">
        <f aca="false">+'datos prec. compr.'!AH5</f>
        <v>104779392</v>
      </c>
      <c r="AH54" s="83" t="n">
        <f aca="false">+'datos prec. compr.'!AI5</f>
        <v>4384845312</v>
      </c>
      <c r="AI54" s="83" t="n">
        <f aca="false">+'datos prec. compr.'!AJ5</f>
        <v>290399168</v>
      </c>
      <c r="AJ54" s="83" t="n">
        <f aca="false">+'datos prec. compr.'!AK5</f>
        <v>18300138</v>
      </c>
      <c r="AK54" s="83" t="n">
        <f aca="false">+'datos prec. compr.'!AL5</f>
        <v>283076224</v>
      </c>
      <c r="AL54" s="83" t="n">
        <f aca="false">+'datos prec. compr.'!AM5</f>
        <v>2739123</v>
      </c>
      <c r="AM54" s="83" t="n">
        <f aca="false">+'datos prec. compr.'!AN5</f>
        <v>67745752</v>
      </c>
      <c r="AN54" s="83" t="n">
        <f aca="false">+'datos prec. compr.'!AO5</f>
        <v>38818</v>
      </c>
      <c r="AO54" s="83" t="n">
        <f aca="false">+'datos prec. compr.'!AP5</f>
        <v>14169265</v>
      </c>
      <c r="AP54" s="83" t="n">
        <f aca="false">+'datos prec. compr.'!AQ5</f>
        <v>0</v>
      </c>
      <c r="AQ54" s="83" t="n">
        <f aca="false">+'datos prec. compr.'!AR5</f>
        <v>369843072</v>
      </c>
      <c r="AR54" s="83" t="n">
        <f aca="false">+'datos prec. compr.'!AS5</f>
        <v>92759128</v>
      </c>
      <c r="AS54" s="83" t="n">
        <f aca="false">+'datos prec. compr.'!AT5</f>
        <v>5550461952</v>
      </c>
      <c r="AT54" s="91"/>
      <c r="AU54" s="91"/>
      <c r="AV54" s="91"/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/>
      <c r="BI54" s="91"/>
      <c r="BJ54" s="91"/>
      <c r="BK54" s="72"/>
      <c r="BL54" s="72"/>
      <c r="BM54" s="72"/>
      <c r="BN54" s="72" t="n">
        <f aca="false">+'datos prec. compr.'!CC5</f>
        <v>1784933504</v>
      </c>
      <c r="BO54" s="76"/>
      <c r="BP54" s="72" t="n">
        <f aca="false">SUM(H54:BO54)</f>
        <v>44538773188.2462</v>
      </c>
      <c r="BQ54" s="51" t="n">
        <v>44030964315.7752</v>
      </c>
      <c r="BR54" s="56" t="n">
        <f aca="false">+BQ54-BP54</f>
        <v>-507808872.470978</v>
      </c>
      <c r="BS54" s="66"/>
      <c r="BT54" s="66"/>
      <c r="BU54" s="66"/>
      <c r="BV54" s="66"/>
      <c r="BW54" s="66"/>
      <c r="BX54" s="66"/>
    </row>
    <row r="55" customFormat="false" ht="15" hidden="false" customHeight="true" outlineLevel="0" collapsed="false">
      <c r="C55" s="90"/>
      <c r="D55" s="90"/>
      <c r="E55" s="90"/>
      <c r="F55" s="51" t="n">
        <v>5</v>
      </c>
      <c r="G55" s="71" t="n">
        <f aca="false">1+G54</f>
        <v>43</v>
      </c>
      <c r="H55" s="72"/>
      <c r="I55" s="72"/>
      <c r="J55" s="72"/>
      <c r="K55" s="72"/>
      <c r="L55" s="72"/>
      <c r="M55" s="72"/>
      <c r="N55" s="72"/>
      <c r="O55" s="95" t="n">
        <f aca="false">+[6]Hoja1!K10*('datos prec. compr.'!$BK6-SUM($O40:$U40))</f>
        <v>2515945309.28756</v>
      </c>
      <c r="P55" s="95" t="n">
        <f aca="false">+[6]Hoja1!L10*('datos prec. compr.'!$BK6-SUM($O40:$U40))</f>
        <v>380246406.433517</v>
      </c>
      <c r="Q55" s="95" t="n">
        <f aca="false">+[6]Hoja1!M10*('datos prec. compr.'!$BK6-SUM($O40:$U40))</f>
        <v>2138382373.19559</v>
      </c>
      <c r="R55" s="95" t="n">
        <f aca="false">+[6]Hoja1!N10*('datos prec. compr.'!$BK6-SUM($O40:$U40))</f>
        <v>1561735688.72984</v>
      </c>
      <c r="S55" s="95" t="n">
        <f aca="false">+[6]Hoja1!O10*('datos prec. compr.'!$BK6-SUM($O40:$U40))</f>
        <v>857421250.717578</v>
      </c>
      <c r="T55" s="95" t="n">
        <f aca="false">+[6]Hoja1!P10*('datos prec. compr.'!$BK6-SUM($O40:$U40))</f>
        <v>479752534.610857</v>
      </c>
      <c r="U55" s="95" t="n">
        <f aca="false">+[6]Hoja1!Q10*('datos prec. compr.'!$BK6-SUM($O40:$U40))</f>
        <v>3992960086.98183</v>
      </c>
      <c r="V55" s="72"/>
      <c r="W55" s="72" t="n">
        <f aca="false">+'datos prec. compr.'!CF6</f>
        <v>0</v>
      </c>
      <c r="X55" s="72"/>
      <c r="Y55" s="72"/>
      <c r="Z55" s="72"/>
      <c r="AA55" s="72"/>
      <c r="AB55" s="72" t="n">
        <f aca="false">+[1]C_5!$G$16*1000000*'datos prec. compr.'!CD6/'datos prec. compr.'!$CD$17</f>
        <v>15990343.9119868</v>
      </c>
      <c r="AC55" s="72" t="n">
        <f aca="false">+'oferta-demanda'!$M$70/'oferta-demanda'!$M$69*'datos prec. compr.'!CD6</f>
        <v>88910480.2507856</v>
      </c>
      <c r="AD55" s="72" t="n">
        <f aca="false">+'datos prec. compr.'!CE6</f>
        <v>-2923483136</v>
      </c>
      <c r="AE55" s="83" t="n">
        <f aca="false">+'datos prec. compr.'!AF6</f>
        <v>38144828</v>
      </c>
      <c r="AF55" s="83" t="n">
        <f aca="false">+'datos prec. compr.'!AG6</f>
        <v>169157616</v>
      </c>
      <c r="AG55" s="83" t="n">
        <f aca="false">+'datos prec. compr.'!AH6</f>
        <v>119778520</v>
      </c>
      <c r="AH55" s="83" t="n">
        <f aca="false">+'datos prec. compr.'!AI6</f>
        <v>268072800</v>
      </c>
      <c r="AI55" s="83" t="n">
        <f aca="false">+'datos prec. compr.'!AJ6</f>
        <v>5756894208</v>
      </c>
      <c r="AJ55" s="83" t="n">
        <f aca="false">+'datos prec. compr.'!AK6</f>
        <v>390434912</v>
      </c>
      <c r="AK55" s="83" t="n">
        <f aca="false">+'datos prec. compr.'!AL6</f>
        <v>84625696</v>
      </c>
      <c r="AL55" s="83" t="n">
        <f aca="false">+'datos prec. compr.'!AM6</f>
        <v>121863616</v>
      </c>
      <c r="AM55" s="83" t="n">
        <f aca="false">+'datos prec. compr.'!AN6</f>
        <v>80718896</v>
      </c>
      <c r="AN55" s="83" t="n">
        <f aca="false">+'datos prec. compr.'!AO6</f>
        <v>59629600</v>
      </c>
      <c r="AO55" s="83" t="n">
        <f aca="false">+'datos prec. compr.'!AP6</f>
        <v>310868256</v>
      </c>
      <c r="AP55" s="83" t="n">
        <f aca="false">+'datos prec. compr.'!AQ6</f>
        <v>6611835</v>
      </c>
      <c r="AQ55" s="83" t="n">
        <f aca="false">+'datos prec. compr.'!AR6</f>
        <v>492563840</v>
      </c>
      <c r="AR55" s="83" t="n">
        <f aca="false">+'datos prec. compr.'!AS6</f>
        <v>841520960</v>
      </c>
      <c r="AS55" s="83" t="n">
        <f aca="false">+'datos prec. compr.'!AT6</f>
        <v>898857728</v>
      </c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72"/>
      <c r="BL55" s="72"/>
      <c r="BM55" s="72"/>
      <c r="BN55" s="72" t="n">
        <f aca="false">+'datos prec. compr.'!CC6</f>
        <v>4601138176</v>
      </c>
      <c r="BO55" s="76"/>
      <c r="BP55" s="72" t="n">
        <f aca="false">SUM(H55:BO55)</f>
        <v>23348742825.1195</v>
      </c>
      <c r="BQ55" s="51" t="n">
        <v>23236467052.4513</v>
      </c>
      <c r="BR55" s="56" t="n">
        <f aca="false">+BQ55-BP55</f>
        <v>-112275772.668251</v>
      </c>
      <c r="BS55" s="66"/>
      <c r="BT55" s="66"/>
      <c r="BU55" s="66"/>
      <c r="BV55" s="66"/>
      <c r="BW55" s="66"/>
      <c r="BX55" s="66"/>
    </row>
    <row r="56" customFormat="false" ht="15" hidden="false" customHeight="true" outlineLevel="0" collapsed="false">
      <c r="C56" s="90"/>
      <c r="D56" s="90"/>
      <c r="E56" s="90"/>
      <c r="F56" s="51" t="n">
        <v>6</v>
      </c>
      <c r="G56" s="71" t="n">
        <f aca="false">1+G55</f>
        <v>44</v>
      </c>
      <c r="H56" s="72"/>
      <c r="I56" s="72"/>
      <c r="J56" s="72"/>
      <c r="K56" s="72"/>
      <c r="L56" s="72"/>
      <c r="M56" s="72"/>
      <c r="N56" s="72"/>
      <c r="O56" s="95" t="n">
        <f aca="false">+[6]Hoja1!K11*('datos prec. compr.'!$BK7-SUM($O41:$U41))</f>
        <v>2115475564.93114</v>
      </c>
      <c r="P56" s="95" t="n">
        <f aca="false">+[6]Hoja1!L11*('datos prec. compr.'!$BK7-SUM($O41:$U41))</f>
        <v>304328064.112158</v>
      </c>
      <c r="Q56" s="95" t="n">
        <f aca="false">+[6]Hoja1!M11*('datos prec. compr.'!$BK7-SUM($O41:$U41))</f>
        <v>1476108650.49042</v>
      </c>
      <c r="R56" s="95" t="n">
        <f aca="false">+[6]Hoja1!N11*('datos prec. compr.'!$BK7-SUM($O41:$U41))</f>
        <v>839824216.551972</v>
      </c>
      <c r="S56" s="95" t="n">
        <f aca="false">+[6]Hoja1!O11*('datos prec. compr.'!$BK7-SUM($O41:$U41))</f>
        <v>653333671.014967</v>
      </c>
      <c r="T56" s="95" t="n">
        <f aca="false">+[6]Hoja1!P11*('datos prec. compr.'!$BK7-SUM($O41:$U41))</f>
        <v>341718486.083684</v>
      </c>
      <c r="U56" s="95" t="n">
        <f aca="false">+[6]Hoja1!Q11*('datos prec. compr.'!$BK7-SUM($O41:$U41))</f>
        <v>5354623914.1467</v>
      </c>
      <c r="V56" s="72"/>
      <c r="W56" s="72" t="n">
        <f aca="false">+'datos prec. compr.'!CF7</f>
        <v>0</v>
      </c>
      <c r="X56" s="72"/>
      <c r="Y56" s="72"/>
      <c r="Z56" s="72"/>
      <c r="AA56" s="72"/>
      <c r="AB56" s="72" t="n">
        <f aca="false">+[1]C_5!$G$16*1000000*'datos prec. compr.'!CD7/'datos prec. compr.'!$CD$17</f>
        <v>2348329716.44753</v>
      </c>
      <c r="AC56" s="72" t="n">
        <f aca="false">+'oferta-demanda'!$M$70/'oferta-demanda'!$M$69*'datos prec. compr.'!CD7</f>
        <v>13057325347.4571</v>
      </c>
      <c r="AD56" s="72" t="n">
        <f aca="false">+'datos prec. compr.'!CE7</f>
        <v>-578428928</v>
      </c>
      <c r="AE56" s="83" t="n">
        <f aca="false">+'datos prec. compr.'!AF7</f>
        <v>420879040</v>
      </c>
      <c r="AF56" s="83" t="n">
        <f aca="false">+'datos prec. compr.'!AG7</f>
        <v>616802240</v>
      </c>
      <c r="AG56" s="83" t="n">
        <f aca="false">+'datos prec. compr.'!AH7</f>
        <v>2168434944</v>
      </c>
      <c r="AH56" s="83" t="n">
        <f aca="false">+'datos prec. compr.'!AI7</f>
        <v>1347833600</v>
      </c>
      <c r="AI56" s="83" t="n">
        <f aca="false">+'datos prec. compr.'!AJ7</f>
        <v>623515840</v>
      </c>
      <c r="AJ56" s="83" t="n">
        <f aca="false">+'datos prec. compr.'!AK7</f>
        <v>6779517440</v>
      </c>
      <c r="AK56" s="83" t="n">
        <f aca="false">+'datos prec. compr.'!AL7</f>
        <v>1425340288</v>
      </c>
      <c r="AL56" s="83" t="n">
        <f aca="false">+'datos prec. compr.'!AM7</f>
        <v>8387492864</v>
      </c>
      <c r="AM56" s="83" t="n">
        <f aca="false">+'datos prec. compr.'!AN7</f>
        <v>746430016</v>
      </c>
      <c r="AN56" s="83" t="n">
        <f aca="false">+'datos prec. compr.'!AO7</f>
        <v>2580300800</v>
      </c>
      <c r="AO56" s="83" t="n">
        <f aca="false">+'datos prec. compr.'!AP7</f>
        <v>291407840</v>
      </c>
      <c r="AP56" s="83" t="n">
        <f aca="false">+'datos prec. compr.'!AQ7</f>
        <v>639206336</v>
      </c>
      <c r="AQ56" s="83" t="n">
        <f aca="false">+'datos prec. compr.'!AR7</f>
        <v>985517376</v>
      </c>
      <c r="AR56" s="83" t="n">
        <f aca="false">+'datos prec. compr.'!AS7</f>
        <v>2277465600</v>
      </c>
      <c r="AS56" s="83" t="n">
        <f aca="false">+'datos prec. compr.'!AT7</f>
        <v>695785408</v>
      </c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72"/>
      <c r="BL56" s="72"/>
      <c r="BM56" s="72"/>
      <c r="BN56" s="72" t="n">
        <f aca="false">+'datos prec. compr.'!CC7</f>
        <v>2824658176</v>
      </c>
      <c r="BO56" s="76"/>
      <c r="BP56" s="72" t="n">
        <f aca="false">SUM(H56:BO56)</f>
        <v>58723226511.2357</v>
      </c>
      <c r="BQ56" s="51" t="n">
        <v>58170122175.4015</v>
      </c>
      <c r="BR56" s="56" t="n">
        <f aca="false">+BQ56-BP56</f>
        <v>-553104335.834221</v>
      </c>
      <c r="BS56" s="66"/>
      <c r="BT56" s="66"/>
      <c r="BU56" s="66"/>
      <c r="BV56" s="66"/>
      <c r="BW56" s="66"/>
      <c r="BX56" s="66"/>
    </row>
    <row r="57" customFormat="false" ht="15" hidden="false" customHeight="true" outlineLevel="0" collapsed="false">
      <c r="C57" s="90"/>
      <c r="D57" s="90"/>
      <c r="E57" s="90"/>
      <c r="F57" s="51" t="n">
        <v>7</v>
      </c>
      <c r="G57" s="71" t="n">
        <f aca="false">1+G56</f>
        <v>45</v>
      </c>
      <c r="H57" s="72"/>
      <c r="I57" s="72"/>
      <c r="J57" s="72"/>
      <c r="K57" s="72"/>
      <c r="L57" s="72"/>
      <c r="M57" s="72"/>
      <c r="N57" s="72"/>
      <c r="O57" s="95" t="n">
        <f aca="false">+[6]Hoja1!K12*('datos prec. compr.'!$BK8-SUM($O42:$U42))</f>
        <v>1381272368.59871</v>
      </c>
      <c r="P57" s="95" t="n">
        <f aca="false">+[6]Hoja1!L12*('datos prec. compr.'!$BK8-SUM($O42:$U42))</f>
        <v>161164338.787266</v>
      </c>
      <c r="Q57" s="95" t="n">
        <f aca="false">+[6]Hoja1!M12*('datos prec. compr.'!$BK8-SUM($O42:$U42))</f>
        <v>1099107462.91193</v>
      </c>
      <c r="R57" s="95" t="n">
        <f aca="false">+[6]Hoja1!N12*('datos prec. compr.'!$BK8-SUM($O42:$U42))</f>
        <v>417957558.277858</v>
      </c>
      <c r="S57" s="95" t="n">
        <f aca="false">+[6]Hoja1!O12*('datos prec. compr.'!$BK8-SUM($O42:$U42))</f>
        <v>409879666.329616</v>
      </c>
      <c r="T57" s="95" t="n">
        <f aca="false">+[6]Hoja1!P12*('datos prec. compr.'!$BK8-SUM($O42:$U42))</f>
        <v>151415705.942071</v>
      </c>
      <c r="U57" s="95" t="n">
        <f aca="false">+[6]Hoja1!Q12*('datos prec. compr.'!$BK8-SUM($O42:$U42))</f>
        <v>3656069971.15255</v>
      </c>
      <c r="V57" s="72"/>
      <c r="W57" s="72" t="n">
        <f aca="false">+'datos prec. compr.'!CF8</f>
        <v>0</v>
      </c>
      <c r="X57" s="72"/>
      <c r="Y57" s="72"/>
      <c r="Z57" s="72"/>
      <c r="AA57" s="72"/>
      <c r="AB57" s="72" t="n">
        <f aca="false">+[1]C_5!$G$16*1000000*'datos prec. compr.'!CD8/'datos prec. compr.'!$CD$17</f>
        <v>0</v>
      </c>
      <c r="AC57" s="72" t="n">
        <f aca="false">+'oferta-demanda'!$M$70/'oferta-demanda'!$M$69*'datos prec. compr.'!CD8</f>
        <v>0</v>
      </c>
      <c r="AD57" s="72" t="n">
        <f aca="false">+'datos prec. compr.'!CE8</f>
        <v>4432936960</v>
      </c>
      <c r="AE57" s="83" t="n">
        <f aca="false">+'datos prec. compr.'!AF8</f>
        <v>1628260992</v>
      </c>
      <c r="AF57" s="83" t="n">
        <f aca="false">+'datos prec. compr.'!AG8</f>
        <v>120788424</v>
      </c>
      <c r="AG57" s="83" t="n">
        <f aca="false">+'datos prec. compr.'!AH8</f>
        <v>913324416</v>
      </c>
      <c r="AH57" s="83" t="n">
        <f aca="false">+'datos prec. compr.'!AI8</f>
        <v>910335168</v>
      </c>
      <c r="AI57" s="83" t="n">
        <f aca="false">+'datos prec. compr.'!AJ8</f>
        <v>791323712</v>
      </c>
      <c r="AJ57" s="83" t="n">
        <f aca="false">+'datos prec. compr.'!AK8</f>
        <v>2818461952</v>
      </c>
      <c r="AK57" s="83" t="n">
        <f aca="false">+'datos prec. compr.'!AL8</f>
        <v>4313874432</v>
      </c>
      <c r="AL57" s="83" t="n">
        <f aca="false">+'datos prec. compr.'!AM8</f>
        <v>439784672</v>
      </c>
      <c r="AM57" s="83" t="n">
        <f aca="false">+'datos prec. compr.'!AN8</f>
        <v>429354880</v>
      </c>
      <c r="AN57" s="83" t="n">
        <f aca="false">+'datos prec. compr.'!AO8</f>
        <v>127860416</v>
      </c>
      <c r="AO57" s="83" t="n">
        <f aca="false">+'datos prec. compr.'!AP8</f>
        <v>584398784</v>
      </c>
      <c r="AP57" s="83" t="n">
        <f aca="false">+'datos prec. compr.'!AQ8</f>
        <v>604231040</v>
      </c>
      <c r="AQ57" s="83" t="n">
        <f aca="false">+'datos prec. compr.'!AR8</f>
        <v>506962080</v>
      </c>
      <c r="AR57" s="83" t="n">
        <f aca="false">+'datos prec. compr.'!AS8</f>
        <v>1252813056</v>
      </c>
      <c r="AS57" s="83" t="n">
        <f aca="false">+'datos prec. compr.'!AT8</f>
        <v>401456320</v>
      </c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72"/>
      <c r="BL57" s="72"/>
      <c r="BM57" s="72"/>
      <c r="BN57" s="72" t="n">
        <f aca="false">+'datos prec. compr.'!CC8</f>
        <v>1688494336</v>
      </c>
      <c r="BO57" s="76"/>
      <c r="BP57" s="72" t="n">
        <f aca="false">SUM(H57:BO57)</f>
        <v>29241528712</v>
      </c>
      <c r="BQ57" s="51" t="n">
        <v>28941000196</v>
      </c>
      <c r="BR57" s="56" t="n">
        <f aca="false">+BQ57-BP57</f>
        <v>-300528516</v>
      </c>
      <c r="BS57" s="66"/>
      <c r="BT57" s="66"/>
      <c r="BU57" s="66"/>
      <c r="BV57" s="66"/>
      <c r="BW57" s="66"/>
      <c r="BX57" s="66"/>
    </row>
    <row r="58" customFormat="false" ht="15" hidden="false" customHeight="true" outlineLevel="0" collapsed="false">
      <c r="C58" s="90"/>
      <c r="D58" s="90"/>
      <c r="E58" s="90"/>
      <c r="F58" s="51" t="n">
        <v>8</v>
      </c>
      <c r="G58" s="71" t="n">
        <f aca="false">1+G57</f>
        <v>46</v>
      </c>
      <c r="H58" s="72"/>
      <c r="I58" s="72"/>
      <c r="J58" s="72"/>
      <c r="K58" s="72"/>
      <c r="L58" s="72"/>
      <c r="M58" s="72"/>
      <c r="N58" s="72"/>
      <c r="O58" s="95" t="n">
        <f aca="false">+[6]Hoja1!K13*('datos prec. compr.'!$BK9-SUM($O43:$U43))</f>
        <v>38454140.7426731</v>
      </c>
      <c r="P58" s="95" t="n">
        <f aca="false">+[6]Hoja1!L13*('datos prec. compr.'!$BK9-SUM($O43:$U43))</f>
        <v>4486758.95306053</v>
      </c>
      <c r="Q58" s="95" t="n">
        <f aca="false">+[6]Hoja1!M13*('datos prec. compr.'!$BK9-SUM($O43:$U43))</f>
        <v>30598768.2306392</v>
      </c>
      <c r="R58" s="95" t="n">
        <f aca="false">+[6]Hoja1!N13*('datos prec. compr.'!$BK9-SUM($O43:$U43))</f>
        <v>11635792.5749184</v>
      </c>
      <c r="S58" s="95" t="n">
        <f aca="false">+[6]Hoja1!O13*('datos prec. compr.'!$BK9-SUM($O43:$U43))</f>
        <v>11410906.8818838</v>
      </c>
      <c r="T58" s="95" t="n">
        <f aca="false">+[6]Hoja1!P13*('datos prec. compr.'!$BK9-SUM($O43:$U43))</f>
        <v>4215360.41646481</v>
      </c>
      <c r="U58" s="95" t="n">
        <f aca="false">+[6]Hoja1!Q13*('datos prec. compr.'!$BK9-SUM($O43:$U43))</f>
        <v>101783712.20036</v>
      </c>
      <c r="V58" s="72"/>
      <c r="W58" s="72" t="n">
        <f aca="false">+'datos prec. compr.'!CF9</f>
        <v>0</v>
      </c>
      <c r="X58" s="72"/>
      <c r="Y58" s="72"/>
      <c r="Z58" s="72"/>
      <c r="AA58" s="72"/>
      <c r="AB58" s="72" t="n">
        <f aca="false">+[1]C_5!$G$16*1000000*'datos prec. compr.'!CD9/'datos prec. compr.'!$CD$17</f>
        <v>3715138237.2896</v>
      </c>
      <c r="AC58" s="72" t="n">
        <f aca="false">+'oferta-demanda'!$M$70/'oferta-demanda'!$M$69*'datos prec. compr.'!CD9</f>
        <v>20657137000.5284</v>
      </c>
      <c r="AD58" s="72" t="n">
        <f aca="false">+'datos prec. compr.'!CE9</f>
        <v>1020770304</v>
      </c>
      <c r="AE58" s="83" t="n">
        <f aca="false">+'datos prec. compr.'!AF9</f>
        <v>0</v>
      </c>
      <c r="AF58" s="83" t="n">
        <f aca="false">+'datos prec. compr.'!AG9</f>
        <v>612973</v>
      </c>
      <c r="AG58" s="83" t="n">
        <f aca="false">+'datos prec. compr.'!AH9</f>
        <v>139418560</v>
      </c>
      <c r="AH58" s="83" t="n">
        <f aca="false">+'datos prec. compr.'!AI9</f>
        <v>8043272</v>
      </c>
      <c r="AI58" s="83" t="n">
        <f aca="false">+'datos prec. compr.'!AJ9</f>
        <v>20982298</v>
      </c>
      <c r="AJ58" s="83" t="n">
        <f aca="false">+'datos prec. compr.'!AK9</f>
        <v>22381096</v>
      </c>
      <c r="AK58" s="83" t="n">
        <f aca="false">+'datos prec. compr.'!AL9</f>
        <v>13290982</v>
      </c>
      <c r="AL58" s="83" t="n">
        <f aca="false">+'datos prec. compr.'!AM9</f>
        <v>39100372</v>
      </c>
      <c r="AM58" s="83" t="n">
        <f aca="false">+'datos prec. compr.'!AN9</f>
        <v>15939752</v>
      </c>
      <c r="AN58" s="83" t="n">
        <f aca="false">+'datos prec. compr.'!AO9</f>
        <v>106995280</v>
      </c>
      <c r="AO58" s="83" t="n">
        <f aca="false">+'datos prec. compr.'!AP9</f>
        <v>14007359</v>
      </c>
      <c r="AP58" s="83" t="n">
        <f aca="false">+'datos prec. compr.'!AQ9</f>
        <v>3004855</v>
      </c>
      <c r="AQ58" s="83" t="n">
        <f aca="false">+'datos prec. compr.'!AR9</f>
        <v>340329792</v>
      </c>
      <c r="AR58" s="83" t="n">
        <f aca="false">+'datos prec. compr.'!AS9</f>
        <v>217402064</v>
      </c>
      <c r="AS58" s="83" t="n">
        <f aca="false">+'datos prec. compr.'!AT9</f>
        <v>90694224</v>
      </c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72"/>
      <c r="BL58" s="72"/>
      <c r="BM58" s="72"/>
      <c r="BN58" s="72" t="n">
        <f aca="false">+'datos prec. compr.'!CC9</f>
        <v>0</v>
      </c>
      <c r="BO58" s="76"/>
      <c r="BP58" s="72" t="n">
        <f aca="false">SUM(H58:BO58)</f>
        <v>26627833860.818</v>
      </c>
      <c r="BQ58" s="51" t="n">
        <v>26571223666</v>
      </c>
      <c r="BR58" s="56" t="n">
        <f aca="false">+BQ58-BP58</f>
        <v>-56610194.8179512</v>
      </c>
      <c r="BS58" s="66"/>
      <c r="BT58" s="66"/>
      <c r="BU58" s="66"/>
      <c r="BV58" s="66"/>
      <c r="BW58" s="66"/>
      <c r="BX58" s="66"/>
    </row>
    <row r="59" customFormat="false" ht="15" hidden="false" customHeight="true" outlineLevel="0" collapsed="false">
      <c r="C59" s="90"/>
      <c r="D59" s="90"/>
      <c r="E59" s="90"/>
      <c r="F59" s="51" t="n">
        <v>9</v>
      </c>
      <c r="G59" s="71" t="n">
        <f aca="false">1+G58</f>
        <v>47</v>
      </c>
      <c r="H59" s="72"/>
      <c r="I59" s="72"/>
      <c r="J59" s="72"/>
      <c r="K59" s="72"/>
      <c r="L59" s="72"/>
      <c r="M59" s="72"/>
      <c r="N59" s="72"/>
      <c r="O59" s="95" t="n">
        <f aca="false">+[6]Hoja1!K14*('datos prec. compr.'!$BK10-SUM($O44:$U44))</f>
        <v>0</v>
      </c>
      <c r="P59" s="95" t="n">
        <f aca="false">+[6]Hoja1!L14*('datos prec. compr.'!$BK10-SUM($O44:$U44))</f>
        <v>0</v>
      </c>
      <c r="Q59" s="95" t="n">
        <f aca="false">+[6]Hoja1!M14*('datos prec. compr.'!$BK10-SUM($O44:$U44))</f>
        <v>0</v>
      </c>
      <c r="R59" s="95" t="n">
        <f aca="false">+[6]Hoja1!N14*('datos prec. compr.'!$BK10-SUM($O44:$U44))</f>
        <v>0</v>
      </c>
      <c r="S59" s="95" t="n">
        <f aca="false">+[6]Hoja1!O14*('datos prec. compr.'!$BK10-SUM($O44:$U44))</f>
        <v>0</v>
      </c>
      <c r="T59" s="95" t="n">
        <f aca="false">+[6]Hoja1!P14*('datos prec. compr.'!$BK10-SUM($O44:$U44))</f>
        <v>0</v>
      </c>
      <c r="U59" s="95" t="n">
        <f aca="false">+[6]Hoja1!Q14*('datos prec. compr.'!$BK10-SUM($O44:$U44))</f>
        <v>0</v>
      </c>
      <c r="V59" s="72"/>
      <c r="W59" s="72" t="n">
        <f aca="false">+'datos prec. compr.'!CF10</f>
        <v>0</v>
      </c>
      <c r="X59" s="72"/>
      <c r="Y59" s="72"/>
      <c r="Z59" s="72"/>
      <c r="AA59" s="72"/>
      <c r="AB59" s="72" t="n">
        <f aca="false">+[1]C_5!$G$16*1000000*'datos prec. compr.'!CD10/'datos prec. compr.'!$CD$17</f>
        <v>0</v>
      </c>
      <c r="AC59" s="72" t="n">
        <f aca="false">+'oferta-demanda'!$M$70/'oferta-demanda'!$M$69*'datos prec. compr.'!CD10</f>
        <v>0</v>
      </c>
      <c r="AD59" s="72" t="n">
        <f aca="false">+'datos prec. compr.'!CE10</f>
        <v>0</v>
      </c>
      <c r="AE59" s="83" t="n">
        <f aca="false">+'datos prec. compr.'!AF10</f>
        <v>0</v>
      </c>
      <c r="AF59" s="83" t="n">
        <f aca="false">+'datos prec. compr.'!AG10</f>
        <v>0</v>
      </c>
      <c r="AG59" s="83" t="n">
        <f aca="false">+'datos prec. compr.'!AH10</f>
        <v>0</v>
      </c>
      <c r="AH59" s="83" t="n">
        <f aca="false">+'datos prec. compr.'!AI10</f>
        <v>0</v>
      </c>
      <c r="AI59" s="83" t="n">
        <f aca="false">+'datos prec. compr.'!AJ10</f>
        <v>0</v>
      </c>
      <c r="AJ59" s="83" t="n">
        <f aca="false">+'datos prec. compr.'!AK10</f>
        <v>0</v>
      </c>
      <c r="AK59" s="83" t="n">
        <f aca="false">+'datos prec. compr.'!AL10</f>
        <v>0</v>
      </c>
      <c r="AL59" s="83" t="n">
        <f aca="false">+'datos prec. compr.'!AM10</f>
        <v>0</v>
      </c>
      <c r="AM59" s="83" t="n">
        <f aca="false">+'datos prec. compr.'!AN10</f>
        <v>0</v>
      </c>
      <c r="AN59" s="83" t="n">
        <f aca="false">+'datos prec. compr.'!AO10</f>
        <v>0</v>
      </c>
      <c r="AO59" s="83" t="n">
        <f aca="false">+'datos prec. compr.'!AP10</f>
        <v>0</v>
      </c>
      <c r="AP59" s="83" t="n">
        <f aca="false">+'datos prec. compr.'!AQ10</f>
        <v>0</v>
      </c>
      <c r="AQ59" s="83" t="n">
        <f aca="false">+'datos prec. compr.'!AR10</f>
        <v>0</v>
      </c>
      <c r="AR59" s="83" t="n">
        <f aca="false">+'datos prec. compr.'!AS10</f>
        <v>0</v>
      </c>
      <c r="AS59" s="83" t="n">
        <f aca="false">+'datos prec. compr.'!AT10</f>
        <v>0</v>
      </c>
      <c r="AT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  <c r="BH59" s="91"/>
      <c r="BI59" s="85" t="n">
        <f aca="false">+BP66</f>
        <v>37652508153.359</v>
      </c>
      <c r="BJ59" s="85" t="n">
        <f aca="false">+BP67</f>
        <v>9776501582.64097</v>
      </c>
      <c r="BK59" s="72"/>
      <c r="BL59" s="72"/>
      <c r="BM59" s="72"/>
      <c r="BN59" s="72" t="n">
        <f aca="false">+'datos prec. compr.'!CC10</f>
        <v>0</v>
      </c>
      <c r="BO59" s="76"/>
      <c r="BP59" s="72" t="n">
        <f aca="false">SUM(H59:BO59)</f>
        <v>47429009736</v>
      </c>
      <c r="BQ59" s="51" t="n">
        <v>47510980601</v>
      </c>
      <c r="BR59" s="56" t="n">
        <f aca="false">+BQ59-BP59</f>
        <v>81970865</v>
      </c>
      <c r="BS59" s="66"/>
      <c r="BT59" s="66"/>
      <c r="BU59" s="66"/>
      <c r="BV59" s="66"/>
      <c r="BW59" s="66"/>
      <c r="BX59" s="66"/>
    </row>
    <row r="60" customFormat="false" ht="15" hidden="false" customHeight="true" outlineLevel="0" collapsed="false">
      <c r="C60" s="90"/>
      <c r="D60" s="90"/>
      <c r="E60" s="90"/>
      <c r="F60" s="51" t="n">
        <v>10</v>
      </c>
      <c r="G60" s="71" t="n">
        <f aca="false">1+G59</f>
        <v>48</v>
      </c>
      <c r="H60" s="72"/>
      <c r="I60" s="72"/>
      <c r="J60" s="72"/>
      <c r="K60" s="72"/>
      <c r="L60" s="72"/>
      <c r="M60" s="72"/>
      <c r="N60" s="72"/>
      <c r="O60" s="95" t="n">
        <f aca="false">+[6]Hoja1!K15*('datos prec. compr.'!$BK11-SUM($O45:$U45))</f>
        <v>1862793773.13804</v>
      </c>
      <c r="P60" s="95" t="n">
        <f aca="false">+[6]Hoja1!L15*('datos prec. compr.'!$BK11-SUM($O45:$U45))</f>
        <v>143101938.319873</v>
      </c>
      <c r="Q60" s="95" t="n">
        <f aca="false">+[6]Hoja1!M15*('datos prec. compr.'!$BK11-SUM($O45:$U45))</f>
        <v>1680887035.43791</v>
      </c>
      <c r="R60" s="95" t="n">
        <f aca="false">+[6]Hoja1!N15*('datos prec. compr.'!$BK11-SUM($O45:$U45))</f>
        <v>464859276.806288</v>
      </c>
      <c r="S60" s="95" t="n">
        <f aca="false">+[6]Hoja1!O15*('datos prec. compr.'!$BK11-SUM($O45:$U45))</f>
        <v>607802464.017647</v>
      </c>
      <c r="T60" s="95" t="n">
        <f aca="false">+[6]Hoja1!P15*('datos prec. compr.'!$BK11-SUM($O45:$U45))</f>
        <v>147012293.226185</v>
      </c>
      <c r="U60" s="95" t="n">
        <f aca="false">+[6]Hoja1!Q15*('datos prec. compr.'!$BK11-SUM($O45:$U45))</f>
        <v>6731933608.95149</v>
      </c>
      <c r="V60" s="72"/>
      <c r="W60" s="72" t="n">
        <f aca="false">+'datos prec. compr.'!CF11</f>
        <v>0</v>
      </c>
      <c r="X60" s="72"/>
      <c r="Y60" s="72"/>
      <c r="Z60" s="72"/>
      <c r="AA60" s="72"/>
      <c r="AB60" s="72" t="n">
        <f aca="false">+[1]C_5!$G$16*1000000*'datos prec. compr.'!CD11/'datos prec. compr.'!$CD$17</f>
        <v>0</v>
      </c>
      <c r="AC60" s="72" t="n">
        <f aca="false">+'oferta-demanda'!$M$70/'oferta-demanda'!$M$69*'datos prec. compr.'!CD11</f>
        <v>0</v>
      </c>
      <c r="AD60" s="72" t="n">
        <f aca="false">+'datos prec. compr.'!CE11</f>
        <v>2756280320</v>
      </c>
      <c r="AE60" s="83" t="n">
        <f aca="false">+'datos prec. compr.'!AF11</f>
        <v>304317504</v>
      </c>
      <c r="AF60" s="83" t="n">
        <f aca="false">+'datos prec. compr.'!AG11</f>
        <v>256406576</v>
      </c>
      <c r="AG60" s="83" t="n">
        <f aca="false">+'datos prec. compr.'!AH11</f>
        <v>2474680576</v>
      </c>
      <c r="AH60" s="83" t="n">
        <f aca="false">+'datos prec. compr.'!AI11</f>
        <v>1437746816</v>
      </c>
      <c r="AI60" s="83" t="n">
        <f aca="false">+'datos prec. compr.'!AJ11</f>
        <v>638096064</v>
      </c>
      <c r="AJ60" s="83" t="n">
        <f aca="false">+'datos prec. compr.'!AK11</f>
        <v>1055292672</v>
      </c>
      <c r="AK60" s="83" t="n">
        <f aca="false">+'datos prec. compr.'!AL11</f>
        <v>456163456</v>
      </c>
      <c r="AL60" s="83" t="n">
        <f aca="false">+'datos prec. compr.'!AM11</f>
        <v>825050176</v>
      </c>
      <c r="AM60" s="83" t="n">
        <f aca="false">+'datos prec. compr.'!AN11</f>
        <v>6480804864</v>
      </c>
      <c r="AN60" s="83" t="n">
        <f aca="false">+'datos prec. compr.'!AO11</f>
        <v>2461726208</v>
      </c>
      <c r="AO60" s="83" t="n">
        <f aca="false">+'datos prec. compr.'!AP11</f>
        <v>107161184</v>
      </c>
      <c r="AP60" s="83" t="n">
        <f aca="false">+'datos prec. compr.'!AQ11</f>
        <v>212755872</v>
      </c>
      <c r="AQ60" s="83" t="n">
        <f aca="false">+'datos prec. compr.'!AR11</f>
        <v>716754560</v>
      </c>
      <c r="AR60" s="83" t="n">
        <f aca="false">+'datos prec. compr.'!AS11</f>
        <v>1519395200</v>
      </c>
      <c r="AS60" s="83" t="n">
        <f aca="false">+'datos prec. compr.'!AT11</f>
        <v>727837952</v>
      </c>
      <c r="AT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  <c r="BH60" s="91"/>
      <c r="BI60" s="91"/>
      <c r="BJ60" s="91"/>
      <c r="BK60" s="72"/>
      <c r="BL60" s="72"/>
      <c r="BM60" s="72"/>
      <c r="BN60" s="72" t="n">
        <f aca="false">+'datos prec. compr.'!CC11</f>
        <v>0</v>
      </c>
      <c r="BO60" s="76"/>
      <c r="BP60" s="72" t="n">
        <f aca="false">SUM(H60:BO60)</f>
        <v>34068860389.8974</v>
      </c>
      <c r="BQ60" s="51" t="n">
        <v>34078758329.4006</v>
      </c>
      <c r="BR60" s="56" t="n">
        <f aca="false">+BQ60-BP60</f>
        <v>9897939.50316238</v>
      </c>
      <c r="BS60" s="66"/>
      <c r="BT60" s="66"/>
      <c r="BU60" s="66"/>
      <c r="BV60" s="66"/>
      <c r="BW60" s="66"/>
      <c r="BX60" s="66"/>
    </row>
    <row r="61" customFormat="false" ht="15" hidden="false" customHeight="true" outlineLevel="0" collapsed="false">
      <c r="C61" s="90"/>
      <c r="D61" s="90"/>
      <c r="E61" s="90"/>
      <c r="F61" s="51" t="n">
        <v>11</v>
      </c>
      <c r="G61" s="71" t="n">
        <f aca="false">1+G60</f>
        <v>49</v>
      </c>
      <c r="H61" s="72"/>
      <c r="I61" s="72"/>
      <c r="J61" s="72"/>
      <c r="K61" s="72"/>
      <c r="L61" s="72"/>
      <c r="M61" s="72"/>
      <c r="N61" s="72"/>
      <c r="O61" s="95" t="n">
        <f aca="false">+[6]Hoja1!K16*('datos prec. compr.'!$BK12-SUM($O46:$U46))</f>
        <v>1073807619.68539</v>
      </c>
      <c r="P61" s="95" t="n">
        <f aca="false">+[6]Hoja1!L16*('datos prec. compr.'!$BK12-SUM($O46:$U46))</f>
        <v>172034940.078603</v>
      </c>
      <c r="Q61" s="95" t="n">
        <f aca="false">+[6]Hoja1!M16*('datos prec. compr.'!$BK12-SUM($O46:$U46))</f>
        <v>793327844.304279</v>
      </c>
      <c r="R61" s="95" t="n">
        <f aca="false">+[6]Hoja1!N16*('datos prec. compr.'!$BK12-SUM($O46:$U46))</f>
        <v>359422227.36076</v>
      </c>
      <c r="S61" s="95" t="n">
        <f aca="false">+[6]Hoja1!O16*('datos prec. compr.'!$BK12-SUM($O46:$U46))</f>
        <v>279433723.751278</v>
      </c>
      <c r="T61" s="95" t="n">
        <f aca="false">+[6]Hoja1!P16*('datos prec. compr.'!$BK12-SUM($O46:$U46))</f>
        <v>143995697.434565</v>
      </c>
      <c r="U61" s="95" t="n">
        <f aca="false">+[6]Hoja1!Q16*('datos prec. compr.'!$BK12-SUM($O46:$U46))</f>
        <v>2742416472.40954</v>
      </c>
      <c r="V61" s="72"/>
      <c r="W61" s="72" t="n">
        <f aca="false">+'datos prec. compr.'!CF12</f>
        <v>0</v>
      </c>
      <c r="X61" s="72"/>
      <c r="Y61" s="72"/>
      <c r="Z61" s="72"/>
      <c r="AA61" s="72"/>
      <c r="AB61" s="72" t="n">
        <f aca="false">+[1]C_5!$G$16*1000000*'datos prec. compr.'!CD12/'datos prec. compr.'!$CD$17</f>
        <v>0</v>
      </c>
      <c r="AC61" s="72" t="n">
        <f aca="false">+'oferta-demanda'!$M$70/'oferta-demanda'!$M$69*'datos prec. compr.'!CD12</f>
        <v>0</v>
      </c>
      <c r="AD61" s="72" t="n">
        <f aca="false">+'datos prec. compr.'!CE12</f>
        <v>868860928</v>
      </c>
      <c r="AE61" s="83" t="n">
        <f aca="false">+'datos prec. compr.'!AF12</f>
        <v>0</v>
      </c>
      <c r="AF61" s="83" t="n">
        <f aca="false">+'datos prec. compr.'!AG12</f>
        <v>0</v>
      </c>
      <c r="AG61" s="83" t="n">
        <f aca="false">+'datos prec. compr.'!AH12</f>
        <v>0</v>
      </c>
      <c r="AH61" s="83" t="n">
        <f aca="false">+'datos prec. compr.'!AI12</f>
        <v>0</v>
      </c>
      <c r="AI61" s="83" t="n">
        <f aca="false">+'datos prec. compr.'!AJ12</f>
        <v>0</v>
      </c>
      <c r="AJ61" s="83" t="n">
        <f aca="false">+'datos prec. compr.'!AK12</f>
        <v>0</v>
      </c>
      <c r="AK61" s="83" t="n">
        <f aca="false">+'datos prec. compr.'!AL12</f>
        <v>0</v>
      </c>
      <c r="AL61" s="83" t="n">
        <f aca="false">+'datos prec. compr.'!AM12</f>
        <v>0</v>
      </c>
      <c r="AM61" s="83" t="n">
        <f aca="false">+'datos prec. compr.'!AN12</f>
        <v>0</v>
      </c>
      <c r="AN61" s="83" t="n">
        <f aca="false">+'datos prec. compr.'!AO12</f>
        <v>0</v>
      </c>
      <c r="AO61" s="83" t="n">
        <f aca="false">+'datos prec. compr.'!AP12</f>
        <v>13646836</v>
      </c>
      <c r="AP61" s="83" t="n">
        <f aca="false">+'datos prec. compr.'!AQ12</f>
        <v>0</v>
      </c>
      <c r="AQ61" s="83" t="n">
        <f aca="false">+'datos prec. compr.'!AR12</f>
        <v>0</v>
      </c>
      <c r="AR61" s="83" t="n">
        <f aca="false">+'datos prec. compr.'!AS12</f>
        <v>0</v>
      </c>
      <c r="AS61" s="83" t="n">
        <f aca="false">+'datos prec. compr.'!AT12</f>
        <v>0</v>
      </c>
      <c r="AT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  <c r="BH61" s="91"/>
      <c r="BI61" s="91"/>
      <c r="BJ61" s="91"/>
      <c r="BK61" s="72"/>
      <c r="BL61" s="72"/>
      <c r="BM61" s="72"/>
      <c r="BN61" s="72" t="n">
        <f aca="false">+'datos prec. compr.'!CC12</f>
        <v>0</v>
      </c>
      <c r="BO61" s="76"/>
      <c r="BP61" s="72" t="n">
        <f aca="false">SUM(H61:BO61)</f>
        <v>6446946289.02441</v>
      </c>
      <c r="BQ61" s="51" t="n">
        <v>6458117221.34182</v>
      </c>
      <c r="BR61" s="56" t="n">
        <f aca="false">+BQ61-BP61</f>
        <v>11170932.3174162</v>
      </c>
      <c r="BS61" s="66"/>
      <c r="BT61" s="66"/>
      <c r="BU61" s="66"/>
      <c r="BV61" s="66"/>
      <c r="BW61" s="66"/>
      <c r="BX61" s="66"/>
    </row>
    <row r="62" customFormat="false" ht="15" hidden="false" customHeight="true" outlineLevel="0" collapsed="false">
      <c r="C62" s="90"/>
      <c r="D62" s="90"/>
      <c r="E62" s="90"/>
      <c r="F62" s="51" t="n">
        <v>12</v>
      </c>
      <c r="G62" s="71" t="n">
        <f aca="false">1+G61</f>
        <v>50</v>
      </c>
      <c r="H62" s="72"/>
      <c r="I62" s="72"/>
      <c r="J62" s="72"/>
      <c r="K62" s="72"/>
      <c r="L62" s="72"/>
      <c r="M62" s="72"/>
      <c r="N62" s="72"/>
      <c r="O62" s="95" t="n">
        <f aca="false">+[6]Hoja1!K17*('datos prec. compr.'!$BK13-SUM($O47:$U47))</f>
        <v>1832713319.45708</v>
      </c>
      <c r="P62" s="95" t="n">
        <f aca="false">+[6]Hoja1!L17*('datos prec. compr.'!$BK13-SUM($O47:$U47))</f>
        <v>114046536.134756</v>
      </c>
      <c r="Q62" s="95" t="n">
        <f aca="false">+[6]Hoja1!M17*('datos prec. compr.'!$BK13-SUM($O47:$U47))</f>
        <v>1570590454.52195</v>
      </c>
      <c r="R62" s="95" t="n">
        <f aca="false">+[6]Hoja1!N17*('datos prec. compr.'!$BK13-SUM($O47:$U47))</f>
        <v>328472395.833875</v>
      </c>
      <c r="S62" s="95" t="n">
        <f aca="false">+[6]Hoja1!O17*('datos prec. compr.'!$BK13-SUM($O47:$U47))</f>
        <v>431988109.494847</v>
      </c>
      <c r="T62" s="95" t="n">
        <f aca="false">+[6]Hoja1!P17*('datos prec. compr.'!$BK13-SUM($O47:$U47))</f>
        <v>98009203.040117</v>
      </c>
      <c r="U62" s="95" t="n">
        <f aca="false">+[6]Hoja1!Q17*('datos prec. compr.'!$BK13-SUM($O47:$U47))</f>
        <v>6111880510.4561</v>
      </c>
      <c r="V62" s="72"/>
      <c r="W62" s="72" t="n">
        <f aca="false">+'datos prec. compr.'!CF13</f>
        <v>0</v>
      </c>
      <c r="X62" s="72"/>
      <c r="Y62" s="72"/>
      <c r="Z62" s="72"/>
      <c r="AA62" s="72"/>
      <c r="AB62" s="72" t="n">
        <f aca="false">+[1]C_5!$G$16*1000000*'datos prec. compr.'!CD13/'datos prec. compr.'!$CD$17</f>
        <v>0</v>
      </c>
      <c r="AC62" s="72" t="n">
        <f aca="false">+'oferta-demanda'!$M$70/'oferta-demanda'!$M$69*'datos prec. compr.'!CD13</f>
        <v>0</v>
      </c>
      <c r="AD62" s="72" t="n">
        <f aca="false">+'datos prec. compr.'!CE13</f>
        <v>-717250560</v>
      </c>
      <c r="AE62" s="83" t="n">
        <f aca="false">+'datos prec. compr.'!AF13</f>
        <v>0</v>
      </c>
      <c r="AF62" s="83" t="n">
        <f aca="false">+'datos prec. compr.'!AG13</f>
        <v>1456796</v>
      </c>
      <c r="AG62" s="83" t="n">
        <f aca="false">+'datos prec. compr.'!AH13</f>
        <v>18620580</v>
      </c>
      <c r="AH62" s="83" t="n">
        <f aca="false">+'datos prec. compr.'!AI13</f>
        <v>6257316</v>
      </c>
      <c r="AI62" s="83" t="n">
        <f aca="false">+'datos prec. compr.'!AJ13</f>
        <v>35581928</v>
      </c>
      <c r="AJ62" s="83" t="n">
        <f aca="false">+'datos prec. compr.'!AK13</f>
        <v>54472204</v>
      </c>
      <c r="AK62" s="83" t="n">
        <f aca="false">+'datos prec. compr.'!AL13</f>
        <v>0</v>
      </c>
      <c r="AL62" s="83" t="n">
        <f aca="false">+'datos prec. compr.'!AM13</f>
        <v>41009996</v>
      </c>
      <c r="AM62" s="83" t="n">
        <f aca="false">+'datos prec. compr.'!AN13</f>
        <v>15465498</v>
      </c>
      <c r="AN62" s="83" t="n">
        <f aca="false">+'datos prec. compr.'!AO13</f>
        <v>6271478</v>
      </c>
      <c r="AO62" s="83" t="n">
        <f aca="false">+'datos prec. compr.'!AP13</f>
        <v>3681200</v>
      </c>
      <c r="AP62" s="83" t="n">
        <f aca="false">+'datos prec. compr.'!AQ13</f>
        <v>74590904</v>
      </c>
      <c r="AQ62" s="83" t="n">
        <f aca="false">+'datos prec. compr.'!AR13</f>
        <v>28056364</v>
      </c>
      <c r="AR62" s="83" t="n">
        <f aca="false">+'datos prec. compr.'!AS13</f>
        <v>398105280</v>
      </c>
      <c r="AS62" s="83" t="n">
        <f aca="false">+'datos prec. compr.'!AT13</f>
        <v>3281599</v>
      </c>
      <c r="AT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  <c r="BH62" s="91"/>
      <c r="BI62" s="91"/>
      <c r="BJ62" s="91"/>
      <c r="BK62" s="72"/>
      <c r="BL62" s="72"/>
      <c r="BM62" s="72"/>
      <c r="BN62" s="72" t="n">
        <f aca="false">+'datos prec. compr.'!CC13</f>
        <v>0</v>
      </c>
      <c r="BO62" s="76"/>
      <c r="BP62" s="72" t="n">
        <f aca="false">SUM(H62:BO62)</f>
        <v>10457301111.9387</v>
      </c>
      <c r="BQ62" s="51" t="n">
        <v>10465936345.1367</v>
      </c>
      <c r="BR62" s="56" t="n">
        <f aca="false">+BQ62-BP62</f>
        <v>8635233.19793701</v>
      </c>
      <c r="BS62" s="66"/>
      <c r="BT62" s="66"/>
      <c r="BU62" s="66"/>
      <c r="BV62" s="66"/>
      <c r="BW62" s="66"/>
      <c r="BX62" s="66"/>
    </row>
    <row r="63" customFormat="false" ht="15" hidden="false" customHeight="true" outlineLevel="0" collapsed="false">
      <c r="C63" s="90"/>
      <c r="D63" s="90"/>
      <c r="E63" s="90"/>
      <c r="F63" s="51" t="n">
        <v>13</v>
      </c>
      <c r="G63" s="71" t="n">
        <f aca="false">1+G62</f>
        <v>51</v>
      </c>
      <c r="H63" s="72"/>
      <c r="I63" s="72"/>
      <c r="J63" s="72"/>
      <c r="K63" s="72"/>
      <c r="L63" s="72"/>
      <c r="M63" s="72"/>
      <c r="N63" s="72"/>
      <c r="O63" s="95" t="n">
        <f aca="false">+[6]Hoja1!K18*('datos prec. compr.'!$BK14-SUM($O48:$U48))</f>
        <v>153932355.297148</v>
      </c>
      <c r="P63" s="95" t="n">
        <f aca="false">+[6]Hoja1!L18*('datos prec. compr.'!$BK14-SUM($O48:$U48))</f>
        <v>25635275.4974252</v>
      </c>
      <c r="Q63" s="95" t="n">
        <f aca="false">+[6]Hoja1!M18*('datos prec. compr.'!$BK14-SUM($O48:$U48))</f>
        <v>103887871.701193</v>
      </c>
      <c r="R63" s="95" t="n">
        <f aca="false">+[6]Hoja1!N18*('datos prec. compr.'!$BK14-SUM($O48:$U48))</f>
        <v>38874991.6944259</v>
      </c>
      <c r="S63" s="95" t="n">
        <f aca="false">+[6]Hoja1!O18*('datos prec. compr.'!$BK14-SUM($O48:$U48))</f>
        <v>34843035.025788</v>
      </c>
      <c r="T63" s="95" t="n">
        <f aca="false">+[6]Hoja1!P18*('datos prec. compr.'!$BK14-SUM($O48:$U48))</f>
        <v>18875824.8669459</v>
      </c>
      <c r="U63" s="95" t="n">
        <f aca="false">+[6]Hoja1!Q18*('datos prec. compr.'!$BK14-SUM($O48:$U48))</f>
        <v>318619445.917075</v>
      </c>
      <c r="V63" s="72"/>
      <c r="W63" s="72" t="n">
        <f aca="false">+'datos prec. compr.'!CF14-SUM(X20:Z26)</f>
        <v>12297003577</v>
      </c>
      <c r="X63" s="72"/>
      <c r="Y63" s="72"/>
      <c r="Z63" s="72"/>
      <c r="AA63" s="72" t="n">
        <f aca="false">+SUM(X73:Z73)</f>
        <v>10766646727</v>
      </c>
      <c r="AB63" s="72" t="n">
        <f aca="false">+[1]C_5!$G$16*1000000*'datos prec. compr.'!CD14/'datos prec. compr.'!$CD$17</f>
        <v>0</v>
      </c>
      <c r="AC63" s="72" t="n">
        <f aca="false">+'oferta-demanda'!$M$70/'oferta-demanda'!$M$69*'datos prec. compr.'!CD14</f>
        <v>0</v>
      </c>
      <c r="AD63" s="72" t="n">
        <f aca="false">+'datos prec. compr.'!CE14</f>
        <v>-3076442112</v>
      </c>
      <c r="AE63" s="83" t="n">
        <f aca="false">+'datos prec. compr.'!AF14</f>
        <v>0</v>
      </c>
      <c r="AF63" s="83" t="n">
        <f aca="false">+'datos prec. compr.'!AG14</f>
        <v>0</v>
      </c>
      <c r="AG63" s="83" t="n">
        <f aca="false">+'datos prec. compr.'!AH14</f>
        <v>0</v>
      </c>
      <c r="AH63" s="83" t="n">
        <f aca="false">+'datos prec. compr.'!AI14</f>
        <v>0</v>
      </c>
      <c r="AI63" s="83" t="n">
        <f aca="false">+'datos prec. compr.'!AJ14</f>
        <v>0</v>
      </c>
      <c r="AJ63" s="83" t="n">
        <f aca="false">+'datos prec. compr.'!AK14</f>
        <v>0</v>
      </c>
      <c r="AK63" s="83" t="n">
        <f aca="false">+'datos prec. compr.'!AL14</f>
        <v>0</v>
      </c>
      <c r="AL63" s="83" t="n">
        <f aca="false">+'datos prec. compr.'!AM14</f>
        <v>0</v>
      </c>
      <c r="AM63" s="83" t="n">
        <f aca="false">+'datos prec. compr.'!AN14</f>
        <v>0</v>
      </c>
      <c r="AN63" s="83" t="n">
        <f aca="false">+'datos prec. compr.'!AO14</f>
        <v>0</v>
      </c>
      <c r="AO63" s="83" t="n">
        <f aca="false">+'datos prec. compr.'!AP14</f>
        <v>0</v>
      </c>
      <c r="AP63" s="83" t="n">
        <f aca="false">+'datos prec. compr.'!AQ14</f>
        <v>0</v>
      </c>
      <c r="AQ63" s="83" t="n">
        <f aca="false">+'datos prec. compr.'!AR14</f>
        <v>0</v>
      </c>
      <c r="AR63" s="83" t="n">
        <f aca="false">+'datos prec. compr.'!AS14</f>
        <v>0</v>
      </c>
      <c r="AS63" s="83" t="n">
        <f aca="false">+'datos prec. compr.'!AT14</f>
        <v>0</v>
      </c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  <c r="BH63" s="91"/>
      <c r="BI63" s="72"/>
      <c r="BJ63" s="72"/>
      <c r="BK63" s="72"/>
      <c r="BL63" s="72"/>
      <c r="BM63" s="72"/>
      <c r="BN63" s="72" t="n">
        <f aca="false">+'datos prec. compr.'!CC14</f>
        <v>0</v>
      </c>
      <c r="BO63" s="76"/>
      <c r="BP63" s="72" t="n">
        <f aca="false">SUM(H63:BO63)</f>
        <v>20681876992</v>
      </c>
      <c r="BQ63" s="51" t="n">
        <v>20717623296</v>
      </c>
      <c r="BR63" s="56" t="n">
        <f aca="false">+BQ63-BP63</f>
        <v>35746304</v>
      </c>
      <c r="BS63" s="66"/>
      <c r="BT63" s="66"/>
      <c r="BU63" s="66"/>
      <c r="BV63" s="66"/>
      <c r="BW63" s="66"/>
      <c r="BX63" s="66"/>
    </row>
    <row r="64" customFormat="false" ht="15" hidden="false" customHeight="true" outlineLevel="0" collapsed="false">
      <c r="C64" s="90"/>
      <c r="D64" s="90"/>
      <c r="E64" s="90"/>
      <c r="F64" s="51" t="n">
        <v>14</v>
      </c>
      <c r="G64" s="71" t="n">
        <f aca="false">1+G63</f>
        <v>52</v>
      </c>
      <c r="H64" s="72"/>
      <c r="I64" s="72"/>
      <c r="J64" s="72"/>
      <c r="K64" s="72"/>
      <c r="L64" s="72"/>
      <c r="M64" s="72"/>
      <c r="N64" s="72"/>
      <c r="O64" s="95" t="n">
        <f aca="false">+[6]Hoja1!K19*('datos prec. compr.'!$BK15-SUM($O49:$U49))</f>
        <v>3190768170.8694</v>
      </c>
      <c r="P64" s="95" t="n">
        <f aca="false">+[6]Hoja1!L19*('datos prec. compr.'!$BK15-SUM($O49:$U49))</f>
        <v>372293006.196389</v>
      </c>
      <c r="Q64" s="95" t="n">
        <f aca="false">+[6]Hoja1!M19*('datos prec. compr.'!$BK15-SUM($O49:$U49))</f>
        <v>2538961314.76389</v>
      </c>
      <c r="R64" s="95" t="n">
        <f aca="false">+[6]Hoja1!N19*('datos prec. compr.'!$BK15-SUM($O49:$U49))</f>
        <v>965490734.517633</v>
      </c>
      <c r="S64" s="95" t="n">
        <f aca="false">+[6]Hoja1!O19*('datos prec. compr.'!$BK15-SUM($O49:$U49))</f>
        <v>946830634.524233</v>
      </c>
      <c r="T64" s="95" t="n">
        <f aca="false">+[6]Hoja1!P19*('datos prec. compr.'!$BK15-SUM($O49:$U49))</f>
        <v>349773459.654314</v>
      </c>
      <c r="U64" s="95" t="n">
        <f aca="false">+[6]Hoja1!Q19*('datos prec. compr.'!$BK15-SUM($O49:$U49))</f>
        <v>8445598391.47414</v>
      </c>
      <c r="V64" s="72"/>
      <c r="W64" s="72" t="n">
        <f aca="false">+'datos prec. compr.'!CF15</f>
        <v>0</v>
      </c>
      <c r="X64" s="72"/>
      <c r="Y64" s="72"/>
      <c r="Z64" s="72"/>
      <c r="AA64" s="72"/>
      <c r="AB64" s="72" t="n">
        <f aca="false">+[1]C_5!$G$16*1000000*'datos prec. compr.'!CD15/'datos prec. compr.'!$CD$17</f>
        <v>208808854.460972</v>
      </c>
      <c r="AC64" s="72" t="n">
        <f aca="false">+'oferta-demanda'!$M$70/'oferta-demanda'!$M$69*'datos prec. compr.'!CD15</f>
        <v>1161031659.66458</v>
      </c>
      <c r="AD64" s="72" t="n">
        <f aca="false">+'datos prec. compr.'!CE15</f>
        <v>-985772032</v>
      </c>
      <c r="AE64" s="83" t="n">
        <f aca="false">+'datos prec. compr.'!AF15</f>
        <v>884305664</v>
      </c>
      <c r="AF64" s="83" t="n">
        <f aca="false">+'datos prec. compr.'!AG15</f>
        <v>426933440</v>
      </c>
      <c r="AG64" s="83" t="n">
        <f aca="false">+'datos prec. compr.'!AH15</f>
        <v>3217370880</v>
      </c>
      <c r="AH64" s="83" t="n">
        <f aca="false">+'datos prec. compr.'!AI15</f>
        <v>1773614464</v>
      </c>
      <c r="AI64" s="83" t="n">
        <f aca="false">+'datos prec. compr.'!AJ15</f>
        <v>1089521792</v>
      </c>
      <c r="AJ64" s="83" t="n">
        <f aca="false">+'datos prec. compr.'!AK15</f>
        <v>2507231232</v>
      </c>
      <c r="AK64" s="83" t="n">
        <f aca="false">+'datos prec. compr.'!AL15</f>
        <v>1155831680</v>
      </c>
      <c r="AL64" s="83" t="n">
        <f aca="false">+'datos prec. compr.'!AM15</f>
        <v>1377506688</v>
      </c>
      <c r="AM64" s="83" t="n">
        <f aca="false">+'datos prec. compr.'!AN15</f>
        <v>4395428352</v>
      </c>
      <c r="AN64" s="83" t="n">
        <f aca="false">+'datos prec. compr.'!AO15</f>
        <v>6111518720</v>
      </c>
      <c r="AO64" s="83" t="n">
        <f aca="false">+'datos prec. compr.'!AP15</f>
        <v>1231432448</v>
      </c>
      <c r="AP64" s="83" t="n">
        <f aca="false">+'datos prec. compr.'!AQ15</f>
        <v>1068868224</v>
      </c>
      <c r="AQ64" s="83" t="n">
        <f aca="false">+'datos prec. compr.'!AR15</f>
        <v>2186349312</v>
      </c>
      <c r="AR64" s="83" t="n">
        <f aca="false">+'datos prec. compr.'!AS15</f>
        <v>10282030080</v>
      </c>
      <c r="AS64" s="83" t="n">
        <f aca="false">+'datos prec. compr.'!AT15</f>
        <v>1567722752</v>
      </c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72"/>
      <c r="BJ64" s="72"/>
      <c r="BK64" s="72"/>
      <c r="BL64" s="72"/>
      <c r="BM64" s="72"/>
      <c r="BN64" s="72" t="n">
        <f aca="false">+'datos prec. compr.'!CC15</f>
        <v>0</v>
      </c>
      <c r="BO64" s="76"/>
      <c r="BP64" s="72" t="n">
        <f aca="false">SUM(H64:BO64)</f>
        <v>56469449922.1256</v>
      </c>
      <c r="BQ64" s="51" t="n">
        <v>56386929637</v>
      </c>
      <c r="BR64" s="56" t="n">
        <f aca="false">+BQ64-BP64</f>
        <v>-82520285.125557</v>
      </c>
      <c r="BS64" s="66"/>
      <c r="BT64" s="66"/>
      <c r="BU64" s="66"/>
      <c r="BV64" s="66"/>
      <c r="BW64" s="66"/>
      <c r="BX64" s="66"/>
    </row>
    <row r="65" customFormat="false" ht="15" hidden="false" customHeight="true" outlineLevel="0" collapsed="false">
      <c r="C65" s="90"/>
      <c r="D65" s="90"/>
      <c r="E65" s="90"/>
      <c r="F65" s="51" t="n">
        <v>15</v>
      </c>
      <c r="G65" s="71" t="n">
        <f aca="false">1+G64</f>
        <v>53</v>
      </c>
      <c r="H65" s="72"/>
      <c r="I65" s="72"/>
      <c r="J65" s="72"/>
      <c r="K65" s="72"/>
      <c r="L65" s="72"/>
      <c r="M65" s="72"/>
      <c r="N65" s="72"/>
      <c r="O65" s="95" t="n">
        <f aca="false">+[6]Hoja1!K20*('datos prec. compr.'!$BK16-SUM($O50:$U50))</f>
        <v>3035793560.8463</v>
      </c>
      <c r="P65" s="95" t="n">
        <f aca="false">+[6]Hoja1!L20*('datos prec. compr.'!$BK16-SUM($O50:$U50))</f>
        <v>348989474.850502</v>
      </c>
      <c r="Q65" s="95" t="n">
        <f aca="false">+[6]Hoja1!M20*('datos prec. compr.'!$BK16-SUM($O50:$U50))</f>
        <v>2578534565.16506</v>
      </c>
      <c r="R65" s="95" t="n">
        <f aca="false">+[6]Hoja1!N20*('datos prec. compr.'!$BK16-SUM($O50:$U50))</f>
        <v>1209876720.82448</v>
      </c>
      <c r="S65" s="95" t="n">
        <f aca="false">+[6]Hoja1!O20*('datos prec. compr.'!$BK16-SUM($O50:$U50))</f>
        <v>983310719.826091</v>
      </c>
      <c r="T65" s="95" t="n">
        <f aca="false">+[6]Hoja1!P20*('datos prec. compr.'!$BK16-SUM($O50:$U50))</f>
        <v>376074576.737515</v>
      </c>
      <c r="U65" s="95" t="n">
        <f aca="false">+[6]Hoja1!Q20*('datos prec. compr.'!$BK16-SUM($O50:$U50))</f>
        <v>7311558003.22544</v>
      </c>
      <c r="V65" s="72"/>
      <c r="W65" s="72" t="n">
        <f aca="false">+'datos prec. compr.'!CF16</f>
        <v>0</v>
      </c>
      <c r="X65" s="72"/>
      <c r="Y65" s="72"/>
      <c r="Z65" s="72"/>
      <c r="AA65" s="72"/>
      <c r="AB65" s="72" t="n">
        <f aca="false">+[1]C_5!$G$16*1000000*'datos prec. compr.'!CD16/'datos prec. compr.'!$CD$17</f>
        <v>0</v>
      </c>
      <c r="AC65" s="72" t="n">
        <f aca="false">+'oferta-demanda'!$M$70/'oferta-demanda'!$M$69*'datos prec. compr.'!CD16</f>
        <v>0</v>
      </c>
      <c r="AD65" s="72" t="n">
        <f aca="false">+'datos prec. compr.'!CE16</f>
        <v>828395520</v>
      </c>
      <c r="AE65" s="83" t="n">
        <f aca="false">+'datos prec. compr.'!AF16</f>
        <v>0</v>
      </c>
      <c r="AF65" s="83" t="n">
        <f aca="false">+'datos prec. compr.'!AG16</f>
        <v>13313738</v>
      </c>
      <c r="AG65" s="83" t="n">
        <f aca="false">+'datos prec. compr.'!AH16</f>
        <v>115920856</v>
      </c>
      <c r="AH65" s="83" t="n">
        <f aca="false">+'datos prec. compr.'!AI16</f>
        <v>46311296</v>
      </c>
      <c r="AI65" s="83" t="n">
        <f aca="false">+'datos prec. compr.'!AJ16</f>
        <v>6725258</v>
      </c>
      <c r="AJ65" s="83" t="n">
        <f aca="false">+'datos prec. compr.'!AK16</f>
        <v>109506144</v>
      </c>
      <c r="AK65" s="83" t="n">
        <f aca="false">+'datos prec. compr.'!AL16</f>
        <v>42756748</v>
      </c>
      <c r="AL65" s="83" t="n">
        <f aca="false">+'datos prec. compr.'!AM16</f>
        <v>88261856</v>
      </c>
      <c r="AM65" s="83" t="n">
        <f aca="false">+'datos prec. compr.'!AN16</f>
        <v>94846600</v>
      </c>
      <c r="AN65" s="83" t="n">
        <f aca="false">+'datos prec. compr.'!AO16</f>
        <v>529295360</v>
      </c>
      <c r="AO65" s="83" t="n">
        <f aca="false">+'datos prec. compr.'!AP16</f>
        <v>11602153</v>
      </c>
      <c r="AP65" s="83" t="n">
        <f aca="false">+'datos prec. compr.'!AQ16</f>
        <v>1094160</v>
      </c>
      <c r="AQ65" s="83" t="n">
        <f aca="false">+'datos prec. compr.'!AR16</f>
        <v>398848256</v>
      </c>
      <c r="AR65" s="83" t="n">
        <f aca="false">+'datos prec. compr.'!AS16</f>
        <v>516942432</v>
      </c>
      <c r="AS65" s="83" t="n">
        <f aca="false">+'datos prec. compr.'!AT16</f>
        <v>72554224</v>
      </c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2"/>
      <c r="BJ65" s="72"/>
      <c r="BK65" s="72"/>
      <c r="BL65" s="72"/>
      <c r="BM65" s="72"/>
      <c r="BN65" s="72" t="n">
        <f aca="false">+'datos prec. compr.'!CC16</f>
        <v>0</v>
      </c>
      <c r="BO65" s="76"/>
      <c r="BP65" s="72" t="n">
        <f aca="false">SUM(H65:BO65)</f>
        <v>18720512222.4754</v>
      </c>
      <c r="BQ65" s="51" t="n">
        <v>18738738871.4173</v>
      </c>
      <c r="BR65" s="56" t="n">
        <f aca="false">+BQ65-BP65</f>
        <v>18226648.9418602</v>
      </c>
      <c r="BS65" s="66" t="n">
        <f aca="false">+SUM(BP51:BP65)</f>
        <v>486449986833.274</v>
      </c>
      <c r="BT65" s="66"/>
      <c r="BU65" s="66"/>
      <c r="BV65" s="66"/>
      <c r="BW65" s="66"/>
      <c r="BX65" s="66"/>
    </row>
    <row r="66" s="53" customFormat="true" ht="15" hidden="false" customHeight="true" outlineLevel="0" collapsed="false">
      <c r="C66" s="58" t="s">
        <v>92</v>
      </c>
      <c r="D66" s="58"/>
      <c r="E66" s="58"/>
      <c r="F66" s="51" t="s">
        <v>111</v>
      </c>
      <c r="G66" s="71" t="n">
        <f aca="false">1+G65</f>
        <v>54</v>
      </c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6" t="n">
        <f aca="false">+'datos prec. compr.'!BP29*'datos prec. compr.'!BP32</f>
        <v>11676512098.5752</v>
      </c>
      <c r="AU66" s="96" t="n">
        <f aca="false">+'datos prec. compr.'!BQ29*'datos prec. compr.'!BQ32</f>
        <v>3065587517.40833</v>
      </c>
      <c r="AV66" s="96" t="n">
        <f aca="false">+'datos prec. compr.'!BR29*'datos prec. compr.'!BR32</f>
        <v>1947919530.29051</v>
      </c>
      <c r="AW66" s="96" t="n">
        <f aca="false">+'datos prec. compr.'!BS29*'datos prec. compr.'!BS32</f>
        <v>6511025450.99645</v>
      </c>
      <c r="AX66" s="96" t="n">
        <f aca="false">+'datos prec. compr.'!BT29*'datos prec. compr.'!BT32</f>
        <v>4561189407.42484</v>
      </c>
      <c r="AY66" s="96" t="n">
        <f aca="false">+'datos prec. compr.'!BU29*'datos prec. compr.'!BU32</f>
        <v>7017355134.33119</v>
      </c>
      <c r="AZ66" s="96" t="n">
        <f aca="false">+'datos prec. compr.'!BV29*'datos prec. compr.'!BV32</f>
        <v>2821485726.33251</v>
      </c>
      <c r="BA66" s="96" t="n">
        <f aca="false">+'datos prec. compr.'!BW29*'datos prec. compr.'!BW32</f>
        <v>0</v>
      </c>
      <c r="BB66" s="96" t="n">
        <f aca="false">+'datos prec. compr.'!BX29*'datos prec. compr.'!BX32</f>
        <v>0</v>
      </c>
      <c r="BC66" s="96" t="n">
        <f aca="false">+'datos prec. compr.'!BY29*'datos prec. compr.'!BY32</f>
        <v>0</v>
      </c>
      <c r="BD66" s="96" t="n">
        <f aca="false">+'datos prec. compr.'!BZ29*'datos prec. compr.'!BZ32</f>
        <v>0</v>
      </c>
      <c r="BE66" s="96" t="n">
        <f aca="false">+'datos prec. compr.'!CA29*'datos prec. compr.'!CA32</f>
        <v>0</v>
      </c>
      <c r="BF66" s="96" t="n">
        <f aca="false">+'datos prec. compr.'!CB29*'datos prec. compr.'!CB32</f>
        <v>0</v>
      </c>
      <c r="BG66" s="96" t="n">
        <f aca="false">+'datos prec. compr.'!CC29*'datos prec. compr.'!CC32</f>
        <v>51433288</v>
      </c>
      <c r="BH66" s="96" t="n">
        <f aca="false">+'datos prec. compr.'!CD29*'datos prec. compr.'!CD32</f>
        <v>0</v>
      </c>
      <c r="BI66" s="72"/>
      <c r="BJ66" s="72"/>
      <c r="BK66" s="72"/>
      <c r="BL66" s="76"/>
      <c r="BM66" s="76"/>
      <c r="BN66" s="76"/>
      <c r="BO66" s="76"/>
      <c r="BP66" s="72" t="n">
        <f aca="false">SUM(H66:BO66)</f>
        <v>37652508153.359</v>
      </c>
      <c r="BQ66" s="51" t="n">
        <v>37900999227.4214</v>
      </c>
      <c r="BR66" s="56" t="n">
        <f aca="false">+BQ66-BP66</f>
        <v>248491074.062393</v>
      </c>
      <c r="BS66" s="66"/>
      <c r="BT66" s="66"/>
      <c r="BU66" s="66"/>
      <c r="BV66" s="66"/>
      <c r="BW66" s="66"/>
      <c r="BX66" s="66"/>
    </row>
    <row r="67" s="53" customFormat="true" ht="15" hidden="false" customHeight="true" outlineLevel="0" collapsed="false">
      <c r="C67" s="58"/>
      <c r="D67" s="58"/>
      <c r="E67" s="58"/>
      <c r="F67" s="51" t="s">
        <v>112</v>
      </c>
      <c r="G67" s="71" t="n">
        <f aca="false">1+G66</f>
        <v>55</v>
      </c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6" t="n">
        <f aca="false">++'datos prec. compr.'!BP29*'datos prec. compr.'!BP31</f>
        <v>1807892637.42479</v>
      </c>
      <c r="AU67" s="96" t="n">
        <f aca="false">++'datos prec. compr.'!BQ29*'datos prec. compr.'!BQ31</f>
        <v>58719938.5916678</v>
      </c>
      <c r="AV67" s="96" t="n">
        <f aca="false">++'datos prec. compr.'!BR29*'datos prec. compr.'!BR31</f>
        <v>361634133.709491</v>
      </c>
      <c r="AW67" s="96" t="n">
        <f aca="false">++'datos prec. compr.'!BS29*'datos prec. compr.'!BS31</f>
        <v>629330133.003549</v>
      </c>
      <c r="AX67" s="96" t="n">
        <f aca="false">++'datos prec. compr.'!BT29*'datos prec. compr.'!BT31</f>
        <v>551234528.575159</v>
      </c>
      <c r="AY67" s="96" t="n">
        <f aca="false">++'datos prec. compr.'!BU29*'datos prec. compr.'!BU31</f>
        <v>4550337665.66882</v>
      </c>
      <c r="AZ67" s="96" t="n">
        <f aca="false">++'datos prec. compr.'!BV29*'datos prec. compr.'!BV31</f>
        <v>1817352545.66749</v>
      </c>
      <c r="BA67" s="96" t="n">
        <f aca="false">++'datos prec. compr.'!BW29*'datos prec. compr.'!BW31</f>
        <v>0</v>
      </c>
      <c r="BB67" s="96" t="n">
        <f aca="false">++'datos prec. compr.'!BX29*'datos prec. compr.'!BX31</f>
        <v>0</v>
      </c>
      <c r="BC67" s="96" t="n">
        <f aca="false">++'datos prec. compr.'!BY29*'datos prec. compr.'!BY31</f>
        <v>0</v>
      </c>
      <c r="BD67" s="96" t="n">
        <f aca="false">++'datos prec. compr.'!BZ29*'datos prec. compr.'!BZ31</f>
        <v>0</v>
      </c>
      <c r="BE67" s="96" t="n">
        <f aca="false">++'datos prec. compr.'!CA29*'datos prec. compr.'!CA31</f>
        <v>0</v>
      </c>
      <c r="BF67" s="96" t="n">
        <f aca="false">++'datos prec. compr.'!CB29*'datos prec. compr.'!CB31</f>
        <v>0</v>
      </c>
      <c r="BG67" s="96" t="n">
        <f aca="false">++'datos prec. compr.'!CC29*'datos prec. compr.'!CC31</f>
        <v>0</v>
      </c>
      <c r="BH67" s="96" t="n">
        <f aca="false">++'datos prec. compr.'!CD29*'datos prec. compr.'!CD31</f>
        <v>0</v>
      </c>
      <c r="BI67" s="72"/>
      <c r="BJ67" s="72"/>
      <c r="BK67" s="72"/>
      <c r="BL67" s="76"/>
      <c r="BM67" s="76"/>
      <c r="BN67" s="76"/>
      <c r="BO67" s="76"/>
      <c r="BP67" s="72" t="n">
        <f aca="false">SUM(H67:BO67)</f>
        <v>9776501582.64097</v>
      </c>
      <c r="BQ67" s="51" t="n">
        <v>9609984072.57857</v>
      </c>
      <c r="BR67" s="56" t="n">
        <f aca="false">+BQ67-BP67</f>
        <v>-166517510.062395</v>
      </c>
      <c r="BS67" s="66"/>
      <c r="BT67" s="66"/>
      <c r="BU67" s="66"/>
      <c r="BV67" s="66"/>
      <c r="BW67" s="66"/>
      <c r="BX67" s="66"/>
    </row>
    <row r="68" customFormat="false" ht="15" hidden="false" customHeight="true" outlineLevel="0" collapsed="false">
      <c r="C68" s="51" t="s">
        <v>119</v>
      </c>
      <c r="E68" s="51"/>
      <c r="F68" s="51"/>
      <c r="G68" s="71" t="n">
        <f aca="false">1+G67</f>
        <v>56</v>
      </c>
      <c r="H68" s="72"/>
      <c r="I68" s="72"/>
      <c r="J68" s="72"/>
      <c r="K68" s="72"/>
      <c r="L68" s="72"/>
      <c r="M68" s="72"/>
      <c r="N68" s="72"/>
      <c r="O68" s="72" t="n">
        <f aca="false">'impuestos hogares'!C16*'SAM macro'!$G$13</f>
        <v>1531347277.29737</v>
      </c>
      <c r="P68" s="72" t="n">
        <f aca="false">'impuestos hogares'!D16*'SAM macro'!$G$13</f>
        <v>263332725.327457</v>
      </c>
      <c r="Q68" s="72" t="n">
        <f aca="false">'impuestos hogares'!E16*'SAM macro'!$G$13</f>
        <v>1050255159.69635</v>
      </c>
      <c r="R68" s="72" t="n">
        <f aca="false">'impuestos hogares'!F16*'SAM macro'!$G$13</f>
        <v>724707006.993559</v>
      </c>
      <c r="S68" s="72" t="n">
        <f aca="false">'impuestos hogares'!G16*'SAM macro'!$G$13</f>
        <v>407315784.080233</v>
      </c>
      <c r="T68" s="72" t="n">
        <f aca="false">'impuestos hogares'!H16*'SAM macro'!$G$13</f>
        <v>243327372.487953</v>
      </c>
      <c r="U68" s="72" t="n">
        <f aca="false">'impuestos hogares'!I16*'SAM macro'!$G$13</f>
        <v>4805826265.33708</v>
      </c>
      <c r="V68" s="72" t="n">
        <f aca="false">+'SAM macro'!H13</f>
        <v>2166680348.38076</v>
      </c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91"/>
      <c r="BJ68" s="91"/>
      <c r="BK68" s="72"/>
      <c r="BL68" s="72"/>
      <c r="BM68" s="72"/>
      <c r="BN68" s="72"/>
      <c r="BO68" s="76"/>
      <c r="BP68" s="72" t="n">
        <f aca="false">SUM(H68:BO68)</f>
        <v>11192791939.6008</v>
      </c>
      <c r="BQ68" s="51" t="n">
        <v>11187721644.4368</v>
      </c>
      <c r="BR68" s="56" t="n">
        <f aca="false">+BQ68-BP68</f>
        <v>-5070295.16395378</v>
      </c>
      <c r="BS68" s="66"/>
      <c r="BT68" s="66"/>
      <c r="BU68" s="66"/>
      <c r="BV68" s="66"/>
      <c r="BW68" s="66"/>
      <c r="BX68" s="66"/>
    </row>
    <row r="69" customFormat="false" ht="15" hidden="false" customHeight="true" outlineLevel="0" collapsed="false">
      <c r="C69" s="51" t="s">
        <v>120</v>
      </c>
      <c r="E69" s="51"/>
      <c r="F69" s="51"/>
      <c r="G69" s="71" t="n">
        <f aca="false">1+G68</f>
        <v>5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 t="n">
        <f aca="false">+'datos prec. compr.'!BP28</f>
        <v>359812864</v>
      </c>
      <c r="AU69" s="72" t="n">
        <f aca="false">+'datos prec. compr.'!BQ28</f>
        <v>28810292</v>
      </c>
      <c r="AV69" s="72" t="n">
        <f aca="false">+'datos prec. compr.'!BR28</f>
        <v>3632160512</v>
      </c>
      <c r="AW69" s="72" t="n">
        <f aca="false">+'datos prec. compr.'!BS28</f>
        <v>5144044544</v>
      </c>
      <c r="AX69" s="72" t="n">
        <f aca="false">+'datos prec. compr.'!BT28</f>
        <v>1038660096</v>
      </c>
      <c r="AY69" s="72" t="n">
        <f aca="false">+'datos prec. compr.'!BU28</f>
        <v>2069917440</v>
      </c>
      <c r="AZ69" s="72" t="n">
        <f aca="false">+'datos prec. compr.'!BV28</f>
        <v>1077880320</v>
      </c>
      <c r="BA69" s="72" t="n">
        <f aca="false">+'datos prec. compr.'!BW28</f>
        <v>1036756096</v>
      </c>
      <c r="BB69" s="72" t="n">
        <f aca="false">+'datos prec. compr.'!BX28</f>
        <v>0</v>
      </c>
      <c r="BC69" s="72" t="n">
        <f aca="false">+'datos prec. compr.'!BY28</f>
        <v>494993440</v>
      </c>
      <c r="BD69" s="72" t="n">
        <f aca="false">+'datos prec. compr.'!BZ28</f>
        <v>0</v>
      </c>
      <c r="BE69" s="72" t="n">
        <f aca="false">+'datos prec. compr.'!CA28</f>
        <v>95643960</v>
      </c>
      <c r="BF69" s="72" t="n">
        <f aca="false">+'datos prec. compr.'!CB28</f>
        <v>0</v>
      </c>
      <c r="BG69" s="72" t="n">
        <f aca="false">+'datos prec. compr.'!CC28</f>
        <v>1819376256</v>
      </c>
      <c r="BH69" s="72" t="n">
        <f aca="false">+'datos prec. compr.'!CD28</f>
        <v>410478816</v>
      </c>
      <c r="BI69" s="91"/>
      <c r="BJ69" s="91"/>
      <c r="BK69" s="72"/>
      <c r="BL69" s="72"/>
      <c r="BM69" s="72"/>
      <c r="BN69" s="72"/>
      <c r="BO69" s="76"/>
      <c r="BP69" s="72" t="n">
        <f aca="false">SUM(H69:BO69)</f>
        <v>17208534636</v>
      </c>
      <c r="BQ69" s="51" t="n">
        <v>15534783842</v>
      </c>
      <c r="BR69" s="56" t="n">
        <f aca="false">+BQ69-BP69</f>
        <v>-1673750794</v>
      </c>
      <c r="BS69" s="66"/>
      <c r="BT69" s="66"/>
      <c r="BU69" s="66"/>
      <c r="BV69" s="66"/>
      <c r="BW69" s="66"/>
      <c r="BX69" s="66"/>
    </row>
    <row r="70" customFormat="false" ht="14.25" hidden="false" customHeight="true" outlineLevel="0" collapsed="false">
      <c r="C70" s="51" t="s">
        <v>16</v>
      </c>
      <c r="E70" s="51"/>
      <c r="F70" s="51"/>
      <c r="G70" s="71" t="n">
        <f aca="false">1+G69</f>
        <v>5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 t="n">
        <f aca="false">++'datos prec. compr.'!BP27</f>
        <v>200529280</v>
      </c>
      <c r="AU70" s="72" t="n">
        <f aca="false">++'datos prec. compr.'!BQ27</f>
        <v>1217549</v>
      </c>
      <c r="AV70" s="72" t="n">
        <f aca="false">++'datos prec. compr.'!BR27</f>
        <v>158796320</v>
      </c>
      <c r="AW70" s="72" t="n">
        <f aca="false">++'datos prec. compr.'!BS27</f>
        <v>288904128</v>
      </c>
      <c r="AX70" s="72" t="n">
        <f aca="false">++'datos prec. compr.'!BT27</f>
        <v>133561288</v>
      </c>
      <c r="AY70" s="72" t="n">
        <f aca="false">++'datos prec. compr.'!BU27</f>
        <v>1520869120</v>
      </c>
      <c r="AZ70" s="72" t="n">
        <f aca="false">++'datos prec. compr.'!BV27</f>
        <v>437687552</v>
      </c>
      <c r="BA70" s="72" t="n">
        <f aca="false">++'datos prec. compr.'!BW27</f>
        <v>0</v>
      </c>
      <c r="BB70" s="72" t="n">
        <f aca="false">++'datos prec. compr.'!BX27</f>
        <v>0</v>
      </c>
      <c r="BC70" s="72" t="n">
        <f aca="false">++'datos prec. compr.'!BY27</f>
        <v>0</v>
      </c>
      <c r="BD70" s="72" t="n">
        <f aca="false">++'datos prec. compr.'!BZ27</f>
        <v>0</v>
      </c>
      <c r="BE70" s="72" t="n">
        <f aca="false">++'datos prec. compr.'!CA27</f>
        <v>0</v>
      </c>
      <c r="BF70" s="72" t="n">
        <f aca="false">++'datos prec. compr.'!CB27</f>
        <v>0</v>
      </c>
      <c r="BG70" s="72" t="n">
        <f aca="false">++'datos prec. compr.'!CC27</f>
        <v>2729016</v>
      </c>
      <c r="BH70" s="72" t="n">
        <f aca="false">++'datos prec. compr.'!CD27</f>
        <v>0</v>
      </c>
      <c r="BI70" s="76"/>
      <c r="BJ70" s="76"/>
      <c r="BK70" s="72"/>
      <c r="BL70" s="72"/>
      <c r="BM70" s="72"/>
      <c r="BN70" s="72"/>
      <c r="BO70" s="76"/>
      <c r="BP70" s="72" t="n">
        <f aca="false">SUM(H70:BO70)</f>
        <v>2744294253</v>
      </c>
      <c r="BQ70" s="51" t="n">
        <v>2743107162</v>
      </c>
      <c r="BR70" s="56" t="n">
        <f aca="false">+BQ70-BP70</f>
        <v>-1187091</v>
      </c>
      <c r="BS70" s="66"/>
      <c r="BT70" s="97"/>
      <c r="BU70" s="97"/>
      <c r="BV70" s="66"/>
      <c r="BW70" s="66"/>
      <c r="BX70" s="66"/>
    </row>
    <row r="71" customFormat="false" ht="60" hidden="false" customHeight="true" outlineLevel="0" collapsed="false">
      <c r="C71" s="51" t="s">
        <v>9</v>
      </c>
      <c r="E71" s="51"/>
      <c r="F71" s="51"/>
      <c r="G71" s="71" t="n">
        <f aca="false">1+G70</f>
        <v>59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2" t="n">
        <f aca="false">+'datos prec. compr.'!BP26</f>
        <v>4147593984</v>
      </c>
      <c r="AU71" s="92" t="n">
        <f aca="false">+'datos prec. compr.'!BQ26</f>
        <v>132568664</v>
      </c>
      <c r="AV71" s="92" t="n">
        <f aca="false">+'datos prec. compr.'!BR26</f>
        <v>7798579200</v>
      </c>
      <c r="AW71" s="92" t="n">
        <f aca="false">+'datos prec. compr.'!BS26</f>
        <v>3095548416</v>
      </c>
      <c r="AX71" s="92" t="n">
        <f aca="false">+'datos prec. compr.'!BT26</f>
        <v>1843738240</v>
      </c>
      <c r="AY71" s="92" t="n">
        <f aca="false">+'datos prec. compr.'!BU26</f>
        <v>17178010624</v>
      </c>
      <c r="AZ71" s="92" t="n">
        <f aca="false">+'datos prec. compr.'!BV26</f>
        <v>9044814848</v>
      </c>
      <c r="BA71" s="92" t="n">
        <f aca="false">+'datos prec. compr.'!BW26</f>
        <v>0</v>
      </c>
      <c r="BB71" s="92" t="n">
        <f aca="false">+'datos prec. compr.'!BX26</f>
        <v>0</v>
      </c>
      <c r="BC71" s="92" t="n">
        <f aca="false">+'datos prec. compr.'!BY26</f>
        <v>0</v>
      </c>
      <c r="BD71" s="92" t="n">
        <f aca="false">+'datos prec. compr.'!BZ26</f>
        <v>0</v>
      </c>
      <c r="BE71" s="92" t="n">
        <f aca="false">+'datos prec. compr.'!CA26</f>
        <v>0</v>
      </c>
      <c r="BF71" s="92" t="n">
        <f aca="false">+'datos prec. compr.'!CB26</f>
        <v>0</v>
      </c>
      <c r="BG71" s="92" t="n">
        <f aca="false">+'datos prec. compr.'!CC26</f>
        <v>0</v>
      </c>
      <c r="BH71" s="92" t="n">
        <f aca="false">+'datos prec. compr.'!CD26</f>
        <v>0</v>
      </c>
      <c r="BI71" s="76"/>
      <c r="BJ71" s="76"/>
      <c r="BK71" s="72"/>
      <c r="BL71" s="72"/>
      <c r="BM71" s="72"/>
      <c r="BN71" s="72"/>
      <c r="BO71" s="76" t="n">
        <f aca="false">+'SAM macro'!V25</f>
        <v>94183204.6039476</v>
      </c>
      <c r="BP71" s="72" t="n">
        <f aca="false">SUM(H71:BO71)</f>
        <v>43335037180.604</v>
      </c>
      <c r="BQ71" s="51" t="n">
        <v>42183764055.1205</v>
      </c>
      <c r="BR71" s="56" t="n">
        <f aca="false">+BQ71-BP71</f>
        <v>-1151273125.48345</v>
      </c>
      <c r="BS71" s="66"/>
      <c r="BT71" s="66"/>
      <c r="BU71" s="66"/>
      <c r="BV71" s="66"/>
      <c r="BW71" s="66"/>
      <c r="BX71" s="66"/>
    </row>
    <row r="72" customFormat="false" ht="60" hidden="false" customHeight="true" outlineLevel="0" collapsed="false">
      <c r="C72" s="51" t="s">
        <v>84</v>
      </c>
      <c r="E72" s="51"/>
      <c r="F72" s="51"/>
      <c r="G72" s="71" t="n">
        <f aca="false">1+G71</f>
        <v>60</v>
      </c>
      <c r="H72" s="99"/>
      <c r="I72" s="99"/>
      <c r="J72" s="99"/>
      <c r="K72" s="99"/>
      <c r="L72" s="99"/>
      <c r="M72" s="99"/>
      <c r="N72" s="76"/>
      <c r="O72" s="76"/>
      <c r="P72" s="76"/>
      <c r="Q72" s="76"/>
      <c r="R72" s="76"/>
      <c r="S72" s="76"/>
      <c r="T72" s="76"/>
      <c r="U72" s="76"/>
      <c r="V72" s="76"/>
      <c r="W72" s="76" t="n">
        <f aca="false">+'SAM macro'!L26</f>
        <v>3954533886.32115</v>
      </c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2"/>
      <c r="BO72" s="76"/>
      <c r="BP72" s="72" t="n">
        <f aca="false">SUM(H72:BO72)</f>
        <v>3954533886.32115</v>
      </c>
      <c r="BQ72" s="56" t="n">
        <v>3956529255.73946</v>
      </c>
      <c r="BR72" s="56"/>
      <c r="BS72" s="66"/>
      <c r="BT72" s="66"/>
      <c r="BU72" s="66"/>
      <c r="BV72" s="66"/>
      <c r="BW72" s="66"/>
      <c r="BX72" s="66"/>
    </row>
    <row r="73" customFormat="false" ht="18" hidden="false" customHeight="true" outlineLevel="0" collapsed="false">
      <c r="C73" s="51" t="s">
        <v>10</v>
      </c>
      <c r="E73" s="51"/>
      <c r="F73" s="51"/>
      <c r="G73" s="71" t="n">
        <f aca="false">1+G72</f>
        <v>61</v>
      </c>
      <c r="H73" s="100" t="n">
        <f aca="false">+SUM(H13:H72)</f>
        <v>6089549719.75675</v>
      </c>
      <c r="I73" s="100" t="n">
        <f aca="false">+SUM(I13:I72)</f>
        <v>9119989067.07225</v>
      </c>
      <c r="J73" s="100" t="n">
        <f aca="false">+SUM(J13:J72)</f>
        <v>47369172947.8045</v>
      </c>
      <c r="K73" s="100" t="n">
        <f aca="false">+SUM(K13:K72)</f>
        <v>19161889252.732</v>
      </c>
      <c r="L73" s="100" t="n">
        <f aca="false">+SUM(L13:L72)</f>
        <v>8019549301.84195</v>
      </c>
      <c r="M73" s="100" t="n">
        <f aca="false">+SUM(M13:M72)</f>
        <v>3922251863.76258</v>
      </c>
      <c r="N73" s="72" t="n">
        <f aca="false">+SUM(N13:N72)</f>
        <v>108810841188.672</v>
      </c>
      <c r="O73" s="72" t="n">
        <f aca="false">+SUM(O13:O72)</f>
        <v>39272718632.4373</v>
      </c>
      <c r="P73" s="72" t="n">
        <f aca="false">+SUM(P13:P72)</f>
        <v>6682107705.89744</v>
      </c>
      <c r="Q73" s="72" t="n">
        <f aca="false">+SUM(Q13:Q72)</f>
        <v>29642798175.9303</v>
      </c>
      <c r="R73" s="72" t="n">
        <f aca="false">+SUM(R13:R72)</f>
        <v>16881924170.6738</v>
      </c>
      <c r="S73" s="72" t="n">
        <f aca="false">+SUM(S13:S72)</f>
        <v>11443762497.0712</v>
      </c>
      <c r="T73" s="72" t="n">
        <f aca="false">+SUM(T13:T72)</f>
        <v>5763735270.95872</v>
      </c>
      <c r="U73" s="72" t="n">
        <f aca="false">+SUM(U13:U72)</f>
        <v>114621760565.027</v>
      </c>
      <c r="V73" s="72" t="n">
        <f aca="false">+SUM(V13:V72)</f>
        <v>111943228741.246</v>
      </c>
      <c r="W73" s="72" t="n">
        <f aca="false">+SUM(W13:W72)</f>
        <v>40585967708.2753</v>
      </c>
      <c r="X73" s="72" t="n">
        <f aca="false">+SUM(X13:X72)</f>
        <v>6300178776</v>
      </c>
      <c r="Y73" s="72" t="n">
        <f aca="false">+SUM(Y13:Y72)</f>
        <v>2940109534</v>
      </c>
      <c r="Z73" s="72" t="n">
        <f aca="false">+SUM(Z13:Z72)</f>
        <v>1526358417</v>
      </c>
      <c r="AA73" s="72" t="n">
        <f aca="false">+SUM(AA13:AA72)</f>
        <v>10766646727</v>
      </c>
      <c r="AB73" s="72" t="n">
        <f aca="false">+SUM(AB13:AB72)</f>
        <v>6442591293.40418</v>
      </c>
      <c r="AC73" s="72" t="n">
        <f aca="false">+SUM(AC13:AC72)</f>
        <v>37361836444.1777</v>
      </c>
      <c r="AD73" s="72" t="n">
        <f aca="false">+SUM(AD13:AD72)</f>
        <v>1539349504</v>
      </c>
      <c r="AE73" s="72" t="n">
        <f aca="false">+SUM(AE13:AE72)</f>
        <v>27268237788</v>
      </c>
      <c r="AF73" s="72" t="n">
        <f aca="false">+SUM(AF13:AF72)</f>
        <v>7270963634</v>
      </c>
      <c r="AG73" s="72" t="n">
        <f aca="false">+SUM(AG13:AG72)</f>
        <v>43831252050</v>
      </c>
      <c r="AH73" s="72" t="n">
        <f aca="false">+SUM(AH13:AH72)</f>
        <v>32631652588</v>
      </c>
      <c r="AI73" s="72" t="n">
        <f aca="false">+SUM(AI13:AI72)</f>
        <v>15498872889</v>
      </c>
      <c r="AJ73" s="72" t="n">
        <f aca="false">+SUM(AJ13:AJ72)</f>
        <v>26665666349</v>
      </c>
      <c r="AK73" s="72" t="n">
        <f aca="false">+SUM(AK13:AK72)</f>
        <v>14284676544</v>
      </c>
      <c r="AL73" s="72" t="n">
        <f aca="false">+SUM(AL13:AL72)</f>
        <v>23823465561</v>
      </c>
      <c r="AM73" s="72" t="n">
        <f aca="false">+SUM(AM13:AM72)</f>
        <v>46327781512</v>
      </c>
      <c r="AN73" s="72" t="n">
        <f aca="false">+SUM(AN13:AN72)</f>
        <v>34233947592</v>
      </c>
      <c r="AO73" s="72" t="n">
        <f aca="false">+SUM(AO13:AO72)</f>
        <v>6464616600</v>
      </c>
      <c r="AP73" s="72" t="n">
        <f aca="false">+SUM(AP13:AP72)</f>
        <v>10302957570</v>
      </c>
      <c r="AQ73" s="72" t="n">
        <f aca="false">+SUM(AQ13:AQ72)</f>
        <v>21116577384</v>
      </c>
      <c r="AR73" s="72" t="n">
        <f aca="false">+SUM(AR13:AR72)</f>
        <v>52727308147</v>
      </c>
      <c r="AS73" s="72" t="n">
        <f aca="false">+SUM(AS13:AS72)</f>
        <v>28111754623</v>
      </c>
      <c r="AT73" s="72" t="n">
        <f aca="false">+SUM(AT13:AT72)</f>
        <v>43808167989.0361</v>
      </c>
      <c r="AU73" s="72" t="n">
        <f aca="false">+SUM(AU13:AU72)</f>
        <v>9982110101.78602</v>
      </c>
      <c r="AV73" s="72" t="n">
        <f aca="false">+SUM(AV13:AV72)</f>
        <v>55905648328</v>
      </c>
      <c r="AW73" s="72" t="n">
        <f aca="false">+SUM(AW13:AW72)</f>
        <v>44538773001.2462</v>
      </c>
      <c r="AX73" s="72" t="n">
        <f aca="false">+SUM(AX13:AX72)</f>
        <v>23348743013.9568</v>
      </c>
      <c r="AY73" s="72" t="n">
        <f aca="false">+SUM(AY13:AY72)</f>
        <v>58723227240.331</v>
      </c>
      <c r="AZ73" s="72" t="n">
        <f aca="false">+SUM(AZ13:AZ72)</f>
        <v>29241524349</v>
      </c>
      <c r="BA73" s="72" t="n">
        <f aca="false">+SUM(BA13:BA72)</f>
        <v>26627834857</v>
      </c>
      <c r="BB73" s="72" t="n">
        <f aca="false">+SUM(BB13:BB72)</f>
        <v>47429008342</v>
      </c>
      <c r="BC73" s="72" t="n">
        <f aca="false">+SUM(BC13:BC72)</f>
        <v>34068860559.8974</v>
      </c>
      <c r="BD73" s="72" t="n">
        <f aca="false">+SUM(BD13:BD72)</f>
        <v>6446946165.02441</v>
      </c>
      <c r="BE73" s="72" t="n">
        <f aca="false">+SUM(BE13:BE72)</f>
        <v>10457301744.9387</v>
      </c>
      <c r="BF73" s="72" t="n">
        <f aca="false">+SUM(BF13:BF72)</f>
        <v>20681877504</v>
      </c>
      <c r="BG73" s="72" t="n">
        <f aca="false">+SUM(BG13:BG72)</f>
        <v>56469446004</v>
      </c>
      <c r="BH73" s="72" t="n">
        <f aca="false">+SUM(BH13:BH72)</f>
        <v>18720512891.4754</v>
      </c>
      <c r="BI73" s="72" t="n">
        <f aca="false">+SUM(BI13:BI72)</f>
        <v>37652508153.359</v>
      </c>
      <c r="BJ73" s="72" t="n">
        <f aca="false">+SUM(BJ13:BJ72)</f>
        <v>9776501582.64097</v>
      </c>
      <c r="BK73" s="72" t="n">
        <f aca="false">+SUM(BK13:BK72)</f>
        <v>11192791939.6008</v>
      </c>
      <c r="BL73" s="72" t="n">
        <f aca="false">+SUM(BL13:BL72)</f>
        <v>17208534636</v>
      </c>
      <c r="BM73" s="72" t="n">
        <f aca="false">+SUM(BM13:BM72)</f>
        <v>2744294253</v>
      </c>
      <c r="BN73" s="72" t="n">
        <f aca="false">+SUM(BN13:BN72)</f>
        <v>43335037180.604</v>
      </c>
      <c r="BO73" s="72" t="n">
        <f aca="false">+SUM(BO13:BO72)</f>
        <v>3954533886.32115</v>
      </c>
      <c r="BP73" s="101" t="n">
        <f aca="false">+SUM(BP13:BP71)</f>
        <v>1645127698172.64</v>
      </c>
      <c r="BQ73" s="102"/>
      <c r="BR73" s="102"/>
      <c r="BS73" s="66"/>
      <c r="BT73" s="66"/>
      <c r="BU73" s="66"/>
      <c r="BV73" s="66"/>
      <c r="BW73" s="66"/>
      <c r="BX73" s="66"/>
    </row>
    <row r="74" customFormat="false" ht="18" hidden="false" customHeight="false" outlineLevel="0" collapsed="false">
      <c r="C74" s="56"/>
      <c r="D74" s="56"/>
      <c r="E74" s="56"/>
      <c r="F74" s="56"/>
      <c r="G74" s="68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 t="n">
        <v>1</v>
      </c>
      <c r="AF74" s="56" t="n">
        <v>2</v>
      </c>
      <c r="AG74" s="56" t="n">
        <v>3</v>
      </c>
      <c r="AH74" s="56" t="n">
        <v>4</v>
      </c>
      <c r="AI74" s="56" t="n">
        <v>5</v>
      </c>
      <c r="AJ74" s="56" t="n">
        <v>6</v>
      </c>
      <c r="AK74" s="56" t="n">
        <v>7</v>
      </c>
      <c r="AL74" s="56" t="n">
        <v>8</v>
      </c>
      <c r="AM74" s="56" t="n">
        <v>9</v>
      </c>
      <c r="AN74" s="56" t="n">
        <v>10</v>
      </c>
      <c r="AO74" s="56" t="n">
        <v>11</v>
      </c>
      <c r="AP74" s="56" t="n">
        <v>12</v>
      </c>
      <c r="AQ74" s="56" t="n">
        <v>13</v>
      </c>
      <c r="AR74" s="56" t="n">
        <v>14</v>
      </c>
      <c r="AS74" s="56" t="n">
        <v>15</v>
      </c>
      <c r="AT74" s="56" t="n">
        <v>1</v>
      </c>
      <c r="AU74" s="56" t="n">
        <v>2</v>
      </c>
      <c r="AV74" s="56" t="n">
        <v>3</v>
      </c>
      <c r="AW74" s="56" t="n">
        <v>4</v>
      </c>
      <c r="AX74" s="56" t="n">
        <v>5</v>
      </c>
      <c r="AY74" s="56" t="n">
        <v>6</v>
      </c>
      <c r="AZ74" s="56" t="n">
        <v>7</v>
      </c>
      <c r="BA74" s="56" t="n">
        <v>8</v>
      </c>
      <c r="BB74" s="56" t="n">
        <v>9</v>
      </c>
      <c r="BC74" s="56" t="n">
        <v>10</v>
      </c>
      <c r="BD74" s="56" t="n">
        <v>11</v>
      </c>
      <c r="BE74" s="56" t="n">
        <v>12</v>
      </c>
      <c r="BF74" s="56" t="n">
        <v>13</v>
      </c>
      <c r="BG74" s="56" t="n">
        <v>14</v>
      </c>
      <c r="BH74" s="56" t="n">
        <v>15</v>
      </c>
      <c r="BI74" s="56"/>
      <c r="BJ74" s="56"/>
      <c r="BK74" s="56"/>
      <c r="BL74" s="56"/>
      <c r="BM74" s="56"/>
      <c r="BN74" s="56"/>
      <c r="BO74" s="56"/>
      <c r="BP74" s="102"/>
      <c r="BQ74" s="102"/>
      <c r="BR74" s="102"/>
      <c r="BS74" s="66"/>
      <c r="BT74" s="66"/>
      <c r="BU74" s="66"/>
      <c r="BV74" s="66"/>
      <c r="BW74" s="66"/>
      <c r="BX74" s="66"/>
    </row>
    <row r="75" customFormat="false" ht="18" hidden="false" customHeight="false" outlineLevel="0" collapsed="false">
      <c r="D75" s="50"/>
      <c r="O75" s="103"/>
      <c r="P75" s="103"/>
      <c r="Q75" s="103"/>
      <c r="R75" s="103"/>
      <c r="S75" s="103"/>
      <c r="AD75" s="100" t="n">
        <f aca="false">+SUM(AE75:AS75)</f>
        <v>98476905109</v>
      </c>
      <c r="AE75" s="50" t="n">
        <v>10523520837</v>
      </c>
      <c r="AF75" s="50" t="n">
        <v>3818874424</v>
      </c>
      <c r="AG75" s="50" t="n">
        <v>9921188423</v>
      </c>
      <c r="AH75" s="50" t="n">
        <v>7380718892</v>
      </c>
      <c r="AI75" s="50" t="n">
        <v>4012322298</v>
      </c>
      <c r="AJ75" s="50" t="n">
        <v>1976912364</v>
      </c>
      <c r="AK75" s="50" t="n">
        <v>3308768620</v>
      </c>
      <c r="AL75" s="50" t="n">
        <v>4513773211</v>
      </c>
      <c r="AM75" s="50" t="n">
        <v>11369408082</v>
      </c>
      <c r="AN75" s="50" t="n">
        <v>1856387681</v>
      </c>
      <c r="AO75" s="50" t="n">
        <v>3447422073</v>
      </c>
      <c r="AP75" s="50" t="n">
        <v>2587221785</v>
      </c>
      <c r="AQ75" s="50" t="n">
        <v>2559650031</v>
      </c>
      <c r="AR75" s="50" t="n">
        <v>11492188909</v>
      </c>
      <c r="AS75" s="104" t="n">
        <v>19708547479</v>
      </c>
      <c r="AT75" s="50" t="n">
        <f aca="false">+SUM(AT73:BH73)</f>
        <v>486449982091.692</v>
      </c>
      <c r="AU75" s="105" t="n">
        <f aca="false">+AT75-BH73+SUM(O36:U50)</f>
        <v>482461913487.525</v>
      </c>
      <c r="AV75" s="104" t="n">
        <f aca="false">+AT75-AU75+SUM(O36:U50)</f>
        <v>18720512891.4754</v>
      </c>
      <c r="BP75" s="106" t="n">
        <f aca="false">+SUM(H73:BN73)-SUM(BP13:BP71)</f>
        <v>0</v>
      </c>
      <c r="BQ75" s="106"/>
      <c r="BR75" s="106"/>
      <c r="BS75" s="66"/>
      <c r="BT75" s="66"/>
      <c r="BU75" s="66"/>
      <c r="BV75" s="66"/>
      <c r="BW75" s="66"/>
      <c r="BX75" s="66"/>
    </row>
    <row r="76" customFormat="false" ht="18" hidden="false" customHeight="false" outlineLevel="0" collapsed="false">
      <c r="C76" s="103"/>
      <c r="D76" s="50"/>
      <c r="AD76" s="100" t="n">
        <f aca="false">+SUM(AE76:AS76)</f>
        <v>98476905109</v>
      </c>
      <c r="AE76" s="50" t="n">
        <v>10523520837</v>
      </c>
      <c r="AF76" s="50" t="n">
        <v>3818874424</v>
      </c>
      <c r="AG76" s="50" t="n">
        <v>9921188423</v>
      </c>
      <c r="AH76" s="50" t="n">
        <v>7380718892</v>
      </c>
      <c r="AI76" s="50" t="n">
        <v>4012322298</v>
      </c>
      <c r="AJ76" s="50" t="n">
        <v>1976912364</v>
      </c>
      <c r="AK76" s="50" t="n">
        <v>3308768620</v>
      </c>
      <c r="AL76" s="50" t="n">
        <v>4513773211</v>
      </c>
      <c r="AM76" s="50" t="n">
        <v>11369408082</v>
      </c>
      <c r="AN76" s="50" t="n">
        <v>1856387681</v>
      </c>
      <c r="AO76" s="50" t="n">
        <v>3447422073</v>
      </c>
      <c r="AP76" s="50" t="n">
        <v>2587221785</v>
      </c>
      <c r="AQ76" s="50" t="n">
        <v>2559650031</v>
      </c>
      <c r="AR76" s="50" t="n">
        <v>11492188909</v>
      </c>
      <c r="AS76" s="104" t="n">
        <v>19708547479</v>
      </c>
      <c r="AT76" s="50" t="n">
        <f aca="false">+AT73+O36+T36+U36</f>
        <v>44239921239.8489</v>
      </c>
      <c r="BS76" s="66"/>
      <c r="BT76" s="66"/>
      <c r="BU76" s="66"/>
      <c r="BV76" s="66"/>
      <c r="BW76" s="66"/>
      <c r="BX76" s="66"/>
    </row>
    <row r="77" customFormat="false" ht="18" hidden="false" customHeight="false" outlineLevel="0" collapsed="false">
      <c r="C77" s="107" t="s">
        <v>121</v>
      </c>
      <c r="D77" s="103"/>
      <c r="E77" s="103"/>
      <c r="F77" s="103"/>
      <c r="G77" s="108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AD77" s="104" t="n">
        <f aca="false">+SUM(AE73:AS73)</f>
        <v>390559730831</v>
      </c>
      <c r="AT77" s="104" t="n">
        <f aca="false">+SUM(AT73:BH73)+SUM(O36:U50)</f>
        <v>501182426379</v>
      </c>
      <c r="BS77" s="66"/>
      <c r="BT77" s="66"/>
      <c r="BU77" s="66"/>
      <c r="BV77" s="66"/>
      <c r="BW77" s="66"/>
      <c r="BX77" s="66"/>
    </row>
    <row r="78" customFormat="false" ht="30" hidden="false" customHeight="true" outlineLevel="0" collapsed="false">
      <c r="C78" s="109" t="s">
        <v>122</v>
      </c>
      <c r="D78" s="109"/>
      <c r="E78" s="109"/>
      <c r="F78" s="109"/>
      <c r="G78" s="109"/>
      <c r="H78" s="109"/>
      <c r="I78" s="110"/>
      <c r="J78" s="110"/>
      <c r="K78" s="110"/>
      <c r="L78" s="110"/>
      <c r="M78" s="110"/>
      <c r="AD78" s="100"/>
      <c r="AT78" s="50" t="n">
        <v>187741117773</v>
      </c>
      <c r="BS78" s="66"/>
      <c r="BT78" s="66"/>
      <c r="BU78" s="66"/>
      <c r="BV78" s="66"/>
      <c r="BW78" s="66"/>
      <c r="BX78" s="66"/>
    </row>
    <row r="79" customFormat="false" ht="47.25" hidden="false" customHeight="true" outlineLevel="0" collapsed="false">
      <c r="C79" s="109" t="s">
        <v>123</v>
      </c>
      <c r="D79" s="109"/>
      <c r="E79" s="109"/>
      <c r="F79" s="109"/>
      <c r="G79" s="109"/>
      <c r="H79" s="109"/>
      <c r="I79" s="110"/>
      <c r="J79" s="110"/>
      <c r="K79" s="110"/>
      <c r="L79" s="110"/>
      <c r="M79" s="110"/>
      <c r="AT79" s="111" t="n">
        <f aca="false">+AT66+AT67</f>
        <v>13484404736</v>
      </c>
      <c r="AU79" s="111" t="n">
        <f aca="false">+AU66+AU67</f>
        <v>3124307456</v>
      </c>
      <c r="AV79" s="111" t="n">
        <f aca="false">+AV66+AV67</f>
        <v>2309553664</v>
      </c>
      <c r="AW79" s="111" t="n">
        <f aca="false">+AW66+AW67</f>
        <v>7140355584</v>
      </c>
      <c r="AX79" s="111" t="n">
        <f aca="false">+AX66+AX67</f>
        <v>5112423936</v>
      </c>
      <c r="AY79" s="111" t="n">
        <f aca="false">+AY66+AY67</f>
        <v>11567692800</v>
      </c>
      <c r="AZ79" s="111" t="n">
        <f aca="false">+AZ66+AZ67</f>
        <v>4638838272</v>
      </c>
      <c r="BA79" s="111" t="n">
        <f aca="false">+BA66+BA67</f>
        <v>0</v>
      </c>
      <c r="BB79" s="111" t="n">
        <f aca="false">+BB66+BB67</f>
        <v>0</v>
      </c>
      <c r="BC79" s="111" t="n">
        <f aca="false">+BC66+BC67</f>
        <v>0</v>
      </c>
      <c r="BD79" s="111" t="n">
        <f aca="false">+BD66+BD67</f>
        <v>0</v>
      </c>
      <c r="BE79" s="111" t="n">
        <f aca="false">+BE66+BE67</f>
        <v>0</v>
      </c>
      <c r="BF79" s="111" t="n">
        <f aca="false">+BF66+BF67</f>
        <v>0</v>
      </c>
      <c r="BG79" s="111" t="n">
        <f aca="false">+BG66+BG67</f>
        <v>51433288</v>
      </c>
      <c r="BH79" s="111" t="n">
        <f aca="false">+BH66+BH67</f>
        <v>0</v>
      </c>
      <c r="BI79" s="50"/>
      <c r="BK79" s="53"/>
      <c r="BS79" s="66"/>
      <c r="BT79" s="66"/>
      <c r="BU79" s="66"/>
      <c r="BV79" s="66"/>
      <c r="BW79" s="66"/>
      <c r="BX79" s="66"/>
    </row>
    <row r="80" customFormat="false" ht="54" hidden="false" customHeight="true" outlineLevel="0" collapsed="false">
      <c r="C80" s="109" t="s">
        <v>124</v>
      </c>
      <c r="D80" s="109"/>
      <c r="E80" s="109"/>
      <c r="F80" s="109"/>
      <c r="G80" s="109"/>
      <c r="H80" s="109"/>
      <c r="I80" s="110"/>
      <c r="J80" s="110"/>
      <c r="K80" s="110"/>
      <c r="L80" s="110"/>
      <c r="M80" s="110"/>
      <c r="BS80" s="66"/>
      <c r="BT80" s="66"/>
      <c r="BU80" s="66"/>
      <c r="BV80" s="66"/>
      <c r="BW80" s="66"/>
      <c r="BX80" s="66"/>
    </row>
    <row r="81" customFormat="false" ht="100.5" hidden="false" customHeight="true" outlineLevel="0" collapsed="false">
      <c r="C81" s="109" t="s">
        <v>125</v>
      </c>
      <c r="D81" s="109"/>
      <c r="E81" s="109"/>
      <c r="F81" s="109"/>
      <c r="G81" s="109"/>
      <c r="H81" s="109"/>
      <c r="I81" s="110"/>
      <c r="J81" s="110"/>
      <c r="K81" s="110"/>
      <c r="L81" s="110"/>
      <c r="M81" s="110"/>
    </row>
    <row r="82" customFormat="false" ht="48" hidden="false" customHeight="true" outlineLevel="0" collapsed="false">
      <c r="C82" s="109" t="s">
        <v>126</v>
      </c>
      <c r="D82" s="109"/>
      <c r="E82" s="109"/>
      <c r="F82" s="109"/>
      <c r="G82" s="109"/>
      <c r="H82" s="109"/>
      <c r="I82" s="110"/>
      <c r="J82" s="110"/>
      <c r="K82" s="110"/>
      <c r="L82" s="110"/>
      <c r="M82" s="110"/>
    </row>
    <row r="83" customFormat="false" ht="34.5" hidden="false" customHeight="true" outlineLevel="0" collapsed="false">
      <c r="C83" s="112" t="s">
        <v>127</v>
      </c>
      <c r="D83" s="112"/>
      <c r="E83" s="112"/>
      <c r="F83" s="112"/>
      <c r="G83" s="112"/>
      <c r="H83" s="112"/>
      <c r="I83" s="113"/>
      <c r="J83" s="113"/>
      <c r="K83" s="113"/>
      <c r="L83" s="113"/>
      <c r="M83" s="113"/>
    </row>
    <row r="84" customFormat="false" ht="69" hidden="false" customHeight="true" outlineLevel="0" collapsed="false">
      <c r="C84" s="109" t="s">
        <v>128</v>
      </c>
      <c r="D84" s="109"/>
      <c r="E84" s="109"/>
      <c r="F84" s="109"/>
      <c r="G84" s="109"/>
      <c r="H84" s="109"/>
      <c r="I84" s="110"/>
      <c r="J84" s="110"/>
      <c r="K84" s="110"/>
      <c r="L84" s="110"/>
      <c r="M84" s="110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</row>
    <row r="85" customFormat="false" ht="67.5" hidden="false" customHeight="true" outlineLevel="0" collapsed="false">
      <c r="D85" s="50"/>
      <c r="H85" s="100" t="n">
        <f aca="false">+BP13</f>
        <v>6089549719.75675</v>
      </c>
      <c r="I85" s="100" t="n">
        <f aca="false">+BP14</f>
        <v>9119989067.07225</v>
      </c>
      <c r="J85" s="100" t="n">
        <f aca="false">+BP15</f>
        <v>47369172947.8045</v>
      </c>
      <c r="K85" s="100" t="n">
        <f aca="false">+BP16</f>
        <v>19161889252.732</v>
      </c>
      <c r="L85" s="100" t="n">
        <f aca="false">+BP17</f>
        <v>8019549301.84195</v>
      </c>
      <c r="M85" s="100" t="n">
        <f aca="false">+BP18</f>
        <v>3922251863.76258</v>
      </c>
      <c r="AT85" s="66"/>
      <c r="AU85" s="66"/>
    </row>
    <row r="86" s="53" customFormat="true" ht="48" hidden="false" customHeight="true" outlineLevel="0" collapsed="false">
      <c r="C86" s="66"/>
      <c r="D86" s="66"/>
      <c r="E86" s="66"/>
      <c r="F86" s="66"/>
      <c r="G86" s="114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115"/>
      <c r="AU86" s="116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N86" s="50"/>
      <c r="BO86" s="50"/>
      <c r="BP86" s="50"/>
      <c r="BQ86" s="50"/>
      <c r="BR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</row>
    <row r="87" s="53" customFormat="true" ht="82.5" hidden="false" customHeight="true" outlineLevel="0" collapsed="false">
      <c r="C87" s="50"/>
      <c r="D87" s="50"/>
      <c r="E87" s="50"/>
      <c r="F87" s="50"/>
      <c r="G87" s="52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66"/>
      <c r="AU87" s="66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K87" s="50"/>
      <c r="BL87" s="50"/>
      <c r="BM87" s="50"/>
      <c r="BN87" s="50"/>
      <c r="BO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</row>
    <row r="88" customFormat="false" ht="93.75" hidden="false" customHeight="true" outlineLevel="0" collapsed="false">
      <c r="D88" s="50"/>
    </row>
    <row r="89" customFormat="false" ht="51.75" hidden="false" customHeight="true" outlineLevel="0" collapsed="false">
      <c r="D89" s="50"/>
    </row>
    <row r="90" customFormat="false" ht="51.75" hidden="false" customHeight="true" outlineLevel="0" collapsed="false">
      <c r="D90" s="50"/>
    </row>
    <row r="91" customFormat="false" ht="93.75" hidden="false" customHeight="true" outlineLevel="0" collapsed="false">
      <c r="D91" s="50"/>
    </row>
    <row r="92" customFormat="false" ht="49.5" hidden="false" customHeight="true" outlineLevel="0" collapsed="false">
      <c r="D92" s="50"/>
    </row>
    <row r="93" customFormat="false" ht="46.5" hidden="false" customHeight="true" outlineLevel="0" collapsed="false">
      <c r="D93" s="50"/>
    </row>
    <row r="94" customFormat="false" ht="18" hidden="false" customHeight="false" outlineLevel="0" collapsed="false">
      <c r="D94" s="50"/>
    </row>
    <row r="95" customFormat="false" ht="18" hidden="false" customHeight="false" outlineLevel="0" collapsed="false">
      <c r="D95" s="50"/>
    </row>
    <row r="96" customFormat="false" ht="18" hidden="false" customHeight="false" outlineLevel="0" collapsed="false">
      <c r="D96" s="50"/>
    </row>
    <row r="97" customFormat="false" ht="18" hidden="false" customHeight="false" outlineLevel="0" collapsed="false">
      <c r="D97" s="50"/>
    </row>
    <row r="98" customFormat="false" ht="18" hidden="false" customHeight="false" outlineLevel="0" collapsed="false">
      <c r="D98" s="50"/>
    </row>
    <row r="99" customFormat="false" ht="18" hidden="false" customHeight="false" outlineLevel="0" collapsed="false">
      <c r="D99" s="50"/>
    </row>
    <row r="100" customFormat="false" ht="18" hidden="false" customHeight="false" outlineLevel="0" collapsed="false">
      <c r="D100" s="50"/>
    </row>
    <row r="101" customFormat="false" ht="18" hidden="false" customHeight="false" outlineLevel="0" collapsed="false">
      <c r="D101" s="50"/>
    </row>
    <row r="102" customFormat="false" ht="18" hidden="false" customHeight="false" outlineLevel="0" collapsed="false">
      <c r="D102" s="50"/>
    </row>
    <row r="103" customFormat="false" ht="18" hidden="false" customHeight="false" outlineLevel="0" collapsed="false">
      <c r="D103" s="50"/>
    </row>
    <row r="104" customFormat="false" ht="18" hidden="false" customHeight="false" outlineLevel="0" collapsed="false">
      <c r="D104" s="50"/>
    </row>
    <row r="105" customFormat="false" ht="18" hidden="false" customHeight="false" outlineLevel="0" collapsed="false">
      <c r="D105" s="50"/>
    </row>
    <row r="106" customFormat="false" ht="18" hidden="false" customHeight="false" outlineLevel="0" collapsed="false">
      <c r="D106" s="50"/>
    </row>
    <row r="107" customFormat="false" ht="18" hidden="false" customHeight="false" outlineLevel="0" collapsed="false">
      <c r="D107" s="50"/>
    </row>
    <row r="108" customFormat="false" ht="18" hidden="false" customHeight="false" outlineLevel="0" collapsed="false">
      <c r="D108" s="50"/>
    </row>
    <row r="109" customFormat="false" ht="18" hidden="false" customHeight="false" outlineLevel="0" collapsed="false">
      <c r="D109" s="50"/>
    </row>
    <row r="110" customFormat="false" ht="18" hidden="false" customHeight="false" outlineLevel="0" collapsed="false">
      <c r="D110" s="50"/>
    </row>
    <row r="111" customFormat="false" ht="18" hidden="false" customHeight="false" outlineLevel="0" collapsed="false">
      <c r="D111" s="50"/>
    </row>
    <row r="112" customFormat="false" ht="18" hidden="false" customHeight="false" outlineLevel="0" collapsed="false">
      <c r="D112" s="50"/>
    </row>
    <row r="113" customFormat="false" ht="18" hidden="false" customHeight="false" outlineLevel="0" collapsed="false">
      <c r="D113" s="50"/>
    </row>
    <row r="114" customFormat="false" ht="18" hidden="false" customHeight="false" outlineLevel="0" collapsed="false">
      <c r="D114" s="50"/>
    </row>
    <row r="115" customFormat="false" ht="18" hidden="false" customHeight="false" outlineLevel="0" collapsed="false">
      <c r="D115" s="50"/>
    </row>
    <row r="116" customFormat="false" ht="18" hidden="false" customHeight="false" outlineLevel="0" collapsed="false">
      <c r="D116" s="50"/>
    </row>
    <row r="117" customFormat="false" ht="18" hidden="false" customHeight="false" outlineLevel="0" collapsed="false">
      <c r="D117" s="50"/>
    </row>
    <row r="118" customFormat="false" ht="18" hidden="false" customHeight="false" outlineLevel="0" collapsed="false">
      <c r="D118" s="50"/>
    </row>
    <row r="119" customFormat="false" ht="18" hidden="false" customHeight="false" outlineLevel="0" collapsed="false">
      <c r="D119" s="50"/>
    </row>
    <row r="120" customFormat="false" ht="18" hidden="false" customHeight="false" outlineLevel="0" collapsed="false">
      <c r="D120" s="50"/>
    </row>
    <row r="121" customFormat="false" ht="18" hidden="false" customHeight="false" outlineLevel="0" collapsed="false">
      <c r="D121" s="50"/>
    </row>
    <row r="122" customFormat="false" ht="18" hidden="false" customHeight="false" outlineLevel="0" collapsed="false">
      <c r="D122" s="50"/>
    </row>
    <row r="123" customFormat="false" ht="18" hidden="false" customHeight="false" outlineLevel="0" collapsed="false">
      <c r="D123" s="50"/>
    </row>
    <row r="124" customFormat="false" ht="18" hidden="false" customHeight="false" outlineLevel="0" collapsed="false">
      <c r="D124" s="50"/>
    </row>
    <row r="125" customFormat="false" ht="18" hidden="false" customHeight="false" outlineLevel="0" collapsed="false">
      <c r="D125" s="50"/>
    </row>
    <row r="126" customFormat="false" ht="18" hidden="false" customHeight="false" outlineLevel="0" collapsed="false">
      <c r="D126" s="50"/>
    </row>
    <row r="127" customFormat="false" ht="18" hidden="false" customHeight="false" outlineLevel="0" collapsed="false">
      <c r="D127" s="50"/>
    </row>
    <row r="128" customFormat="false" ht="18" hidden="false" customHeight="false" outlineLevel="0" collapsed="false">
      <c r="D128" s="50"/>
    </row>
    <row r="129" customFormat="false" ht="18" hidden="false" customHeight="false" outlineLevel="0" collapsed="false">
      <c r="D129" s="50"/>
    </row>
    <row r="130" customFormat="false" ht="18" hidden="false" customHeight="false" outlineLevel="0" collapsed="false">
      <c r="D130" s="50"/>
    </row>
    <row r="131" customFormat="false" ht="18" hidden="false" customHeight="false" outlineLevel="0" collapsed="false">
      <c r="D131" s="50"/>
    </row>
    <row r="132" customFormat="false" ht="18" hidden="false" customHeight="false" outlineLevel="0" collapsed="false">
      <c r="D132" s="50"/>
    </row>
    <row r="133" customFormat="false" ht="18" hidden="false" customHeight="false" outlineLevel="0" collapsed="false">
      <c r="D133" s="50"/>
    </row>
    <row r="134" customFormat="false" ht="18" hidden="false" customHeight="false" outlineLevel="0" collapsed="false">
      <c r="D134" s="50"/>
    </row>
    <row r="135" customFormat="false" ht="18" hidden="false" customHeight="false" outlineLevel="0" collapsed="false">
      <c r="D135" s="50"/>
    </row>
    <row r="136" customFormat="false" ht="18" hidden="false" customHeight="false" outlineLevel="0" collapsed="false">
      <c r="D136" s="50"/>
    </row>
    <row r="137" customFormat="false" ht="18" hidden="false" customHeight="false" outlineLevel="0" collapsed="false">
      <c r="D137" s="50"/>
    </row>
    <row r="138" customFormat="false" ht="18" hidden="false" customHeight="false" outlineLevel="0" collapsed="false">
      <c r="D138" s="50"/>
    </row>
    <row r="139" customFormat="false" ht="18" hidden="false" customHeight="false" outlineLevel="0" collapsed="false">
      <c r="D139" s="50"/>
    </row>
    <row r="140" customFormat="false" ht="18" hidden="false" customHeight="false" outlineLevel="0" collapsed="false">
      <c r="D140" s="50"/>
    </row>
    <row r="141" customFormat="false" ht="18" hidden="false" customHeight="false" outlineLevel="0" collapsed="false">
      <c r="D141" s="50"/>
    </row>
    <row r="142" customFormat="false" ht="18" hidden="false" customHeight="false" outlineLevel="0" collapsed="false">
      <c r="D142" s="50"/>
    </row>
    <row r="143" customFormat="false" ht="18" hidden="false" customHeight="false" outlineLevel="0" collapsed="false">
      <c r="D143" s="50"/>
    </row>
    <row r="144" customFormat="false" ht="18" hidden="false" customHeight="false" outlineLevel="0" collapsed="false">
      <c r="D144" s="50"/>
    </row>
    <row r="145" customFormat="false" ht="18" hidden="false" customHeight="false" outlineLevel="0" collapsed="false">
      <c r="D145" s="50"/>
    </row>
    <row r="146" customFormat="false" ht="18" hidden="false" customHeight="false" outlineLevel="0" collapsed="false">
      <c r="D146" s="50"/>
    </row>
    <row r="147" customFormat="false" ht="18" hidden="false" customHeight="false" outlineLevel="0" collapsed="false">
      <c r="D147" s="50"/>
    </row>
    <row r="148" customFormat="false" ht="18" hidden="false" customHeight="false" outlineLevel="0" collapsed="false">
      <c r="D148" s="50"/>
    </row>
    <row r="149" customFormat="false" ht="18" hidden="false" customHeight="false" outlineLevel="0" collapsed="false">
      <c r="D149" s="50"/>
    </row>
    <row r="150" customFormat="false" ht="18" hidden="false" customHeight="false" outlineLevel="0" collapsed="false">
      <c r="D150" s="50"/>
    </row>
    <row r="151" customFormat="false" ht="18" hidden="false" customHeight="false" outlineLevel="0" collapsed="false">
      <c r="D151" s="50"/>
    </row>
    <row r="152" customFormat="false" ht="18" hidden="false" customHeight="false" outlineLevel="0" collapsed="false">
      <c r="D152" s="50"/>
    </row>
    <row r="153" customFormat="false" ht="18" hidden="false" customHeight="false" outlineLevel="0" collapsed="false">
      <c r="D153" s="50"/>
    </row>
    <row r="154" customFormat="false" ht="18" hidden="false" customHeight="false" outlineLevel="0" collapsed="false">
      <c r="D154" s="50"/>
    </row>
    <row r="155" customFormat="false" ht="18" hidden="false" customHeight="false" outlineLevel="0" collapsed="false">
      <c r="D155" s="50"/>
    </row>
    <row r="156" customFormat="false" ht="18" hidden="false" customHeight="false" outlineLevel="0" collapsed="false">
      <c r="D156" s="50"/>
    </row>
    <row r="157" customFormat="false" ht="18" hidden="false" customHeight="false" outlineLevel="0" collapsed="false">
      <c r="D157" s="50"/>
    </row>
    <row r="158" customFormat="false" ht="18" hidden="false" customHeight="false" outlineLevel="0" collapsed="false">
      <c r="D158" s="50"/>
    </row>
    <row r="159" customFormat="false" ht="18" hidden="false" customHeight="false" outlineLevel="0" collapsed="false">
      <c r="D159" s="50"/>
    </row>
    <row r="160" customFormat="false" ht="18" hidden="false" customHeight="false" outlineLevel="0" collapsed="false">
      <c r="D160" s="50"/>
    </row>
    <row r="161" customFormat="false" ht="18" hidden="false" customHeight="false" outlineLevel="0" collapsed="false">
      <c r="D161" s="50"/>
    </row>
    <row r="162" customFormat="false" ht="18" hidden="false" customHeight="false" outlineLevel="0" collapsed="false">
      <c r="D162" s="50"/>
    </row>
    <row r="163" customFormat="false" ht="18" hidden="false" customHeight="false" outlineLevel="0" collapsed="false">
      <c r="D163" s="50"/>
    </row>
    <row r="164" customFormat="false" ht="18" hidden="false" customHeight="false" outlineLevel="0" collapsed="false">
      <c r="D164" s="50"/>
    </row>
    <row r="165" customFormat="false" ht="18" hidden="false" customHeight="false" outlineLevel="0" collapsed="false">
      <c r="D165" s="50"/>
    </row>
    <row r="166" customFormat="false" ht="18" hidden="false" customHeight="false" outlineLevel="0" collapsed="false">
      <c r="D166" s="50"/>
    </row>
    <row r="167" customFormat="false" ht="18" hidden="false" customHeight="false" outlineLevel="0" collapsed="false">
      <c r="D167" s="50"/>
    </row>
    <row r="168" customFormat="false" ht="18" hidden="false" customHeight="false" outlineLevel="0" collapsed="false">
      <c r="D168" s="50"/>
    </row>
    <row r="169" customFormat="false" ht="18" hidden="false" customHeight="false" outlineLevel="0" collapsed="false">
      <c r="D169" s="50"/>
    </row>
    <row r="170" customFormat="false" ht="18" hidden="false" customHeight="false" outlineLevel="0" collapsed="false">
      <c r="D170" s="50"/>
    </row>
    <row r="171" customFormat="false" ht="18" hidden="false" customHeight="false" outlineLevel="0" collapsed="false">
      <c r="D171" s="50"/>
    </row>
    <row r="172" customFormat="false" ht="18" hidden="false" customHeight="false" outlineLevel="0" collapsed="false">
      <c r="D172" s="50"/>
    </row>
    <row r="173" customFormat="false" ht="18" hidden="false" customHeight="false" outlineLevel="0" collapsed="false">
      <c r="D173" s="50"/>
    </row>
    <row r="174" customFormat="false" ht="18" hidden="false" customHeight="false" outlineLevel="0" collapsed="false">
      <c r="D174" s="50"/>
    </row>
    <row r="175" customFormat="false" ht="18" hidden="false" customHeight="false" outlineLevel="0" collapsed="false">
      <c r="D175" s="50"/>
    </row>
    <row r="176" customFormat="false" ht="18" hidden="false" customHeight="false" outlineLevel="0" collapsed="false">
      <c r="D176" s="50"/>
    </row>
    <row r="177" customFormat="false" ht="18" hidden="false" customHeight="false" outlineLevel="0" collapsed="false">
      <c r="D177" s="50"/>
    </row>
    <row r="178" customFormat="false" ht="18" hidden="false" customHeight="false" outlineLevel="0" collapsed="false">
      <c r="D178" s="50"/>
    </row>
    <row r="179" customFormat="false" ht="18" hidden="false" customHeight="false" outlineLevel="0" collapsed="false">
      <c r="D179" s="50"/>
    </row>
    <row r="180" customFormat="false" ht="18" hidden="false" customHeight="false" outlineLevel="0" collapsed="false">
      <c r="D180" s="50"/>
    </row>
    <row r="181" customFormat="false" ht="18" hidden="false" customHeight="false" outlineLevel="0" collapsed="false">
      <c r="D181" s="50"/>
    </row>
    <row r="182" customFormat="false" ht="18" hidden="false" customHeight="false" outlineLevel="0" collapsed="false">
      <c r="D182" s="50"/>
    </row>
    <row r="183" customFormat="false" ht="18" hidden="false" customHeight="false" outlineLevel="0" collapsed="false">
      <c r="D183" s="50"/>
    </row>
    <row r="184" customFormat="false" ht="18" hidden="false" customHeight="false" outlineLevel="0" collapsed="false">
      <c r="D184" s="50"/>
    </row>
    <row r="185" customFormat="false" ht="18" hidden="false" customHeight="false" outlineLevel="0" collapsed="false">
      <c r="D185" s="50"/>
    </row>
    <row r="186" customFormat="false" ht="18" hidden="false" customHeight="false" outlineLevel="0" collapsed="false">
      <c r="D186" s="50"/>
    </row>
    <row r="187" customFormat="false" ht="18" hidden="false" customHeight="false" outlineLevel="0" collapsed="false">
      <c r="D187" s="50"/>
    </row>
    <row r="188" customFormat="false" ht="18" hidden="false" customHeight="false" outlineLevel="0" collapsed="false">
      <c r="D188" s="50"/>
    </row>
    <row r="189" customFormat="false" ht="18" hidden="false" customHeight="false" outlineLevel="0" collapsed="false">
      <c r="D189" s="50"/>
    </row>
    <row r="190" customFormat="false" ht="18" hidden="false" customHeight="false" outlineLevel="0" collapsed="false">
      <c r="D190" s="50"/>
    </row>
    <row r="191" customFormat="false" ht="18" hidden="false" customHeight="false" outlineLevel="0" collapsed="false">
      <c r="D191" s="50"/>
    </row>
    <row r="192" customFormat="false" ht="18" hidden="false" customHeight="false" outlineLevel="0" collapsed="false">
      <c r="D192" s="50"/>
    </row>
    <row r="193" customFormat="false" ht="18" hidden="false" customHeight="false" outlineLevel="0" collapsed="false">
      <c r="D193" s="50"/>
    </row>
    <row r="194" customFormat="false" ht="18" hidden="false" customHeight="false" outlineLevel="0" collapsed="false">
      <c r="D194" s="50"/>
    </row>
    <row r="195" customFormat="false" ht="18" hidden="false" customHeight="false" outlineLevel="0" collapsed="false">
      <c r="D195" s="50"/>
    </row>
    <row r="196" customFormat="false" ht="18" hidden="false" customHeight="false" outlineLevel="0" collapsed="false">
      <c r="D196" s="50"/>
    </row>
    <row r="197" customFormat="false" ht="18" hidden="false" customHeight="false" outlineLevel="0" collapsed="false">
      <c r="D197" s="50"/>
    </row>
    <row r="198" customFormat="false" ht="18" hidden="false" customHeight="false" outlineLevel="0" collapsed="false">
      <c r="D198" s="50"/>
    </row>
    <row r="199" customFormat="false" ht="18" hidden="false" customHeight="false" outlineLevel="0" collapsed="false">
      <c r="D199" s="50"/>
    </row>
    <row r="200" customFormat="false" ht="18" hidden="false" customHeight="false" outlineLevel="0" collapsed="false">
      <c r="D200" s="50"/>
    </row>
    <row r="201" customFormat="false" ht="18" hidden="false" customHeight="false" outlineLevel="0" collapsed="false">
      <c r="D201" s="50"/>
    </row>
    <row r="202" customFormat="false" ht="18" hidden="false" customHeight="false" outlineLevel="0" collapsed="false">
      <c r="D202" s="50"/>
    </row>
    <row r="203" customFormat="false" ht="18" hidden="false" customHeight="false" outlineLevel="0" collapsed="false">
      <c r="D203" s="50"/>
    </row>
    <row r="204" customFormat="false" ht="18" hidden="false" customHeight="false" outlineLevel="0" collapsed="false">
      <c r="D204" s="50"/>
    </row>
    <row r="205" customFormat="false" ht="18" hidden="false" customHeight="false" outlineLevel="0" collapsed="false">
      <c r="D205" s="50"/>
    </row>
    <row r="206" customFormat="false" ht="18" hidden="false" customHeight="false" outlineLevel="0" collapsed="false">
      <c r="D206" s="50"/>
    </row>
    <row r="207" customFormat="false" ht="18" hidden="false" customHeight="false" outlineLevel="0" collapsed="false">
      <c r="D207" s="50"/>
    </row>
    <row r="208" customFormat="false" ht="18" hidden="false" customHeight="false" outlineLevel="0" collapsed="false">
      <c r="D208" s="50"/>
    </row>
    <row r="209" customFormat="false" ht="18" hidden="false" customHeight="false" outlineLevel="0" collapsed="false">
      <c r="D209" s="50"/>
    </row>
    <row r="210" customFormat="false" ht="18" hidden="false" customHeight="false" outlineLevel="0" collapsed="false">
      <c r="D210" s="50"/>
    </row>
    <row r="211" customFormat="false" ht="18" hidden="false" customHeight="false" outlineLevel="0" collapsed="false">
      <c r="D211" s="50"/>
    </row>
    <row r="212" customFormat="false" ht="18" hidden="false" customHeight="false" outlineLevel="0" collapsed="false">
      <c r="D212" s="50"/>
    </row>
    <row r="213" customFormat="false" ht="18" hidden="false" customHeight="false" outlineLevel="0" collapsed="false">
      <c r="D213" s="50"/>
    </row>
    <row r="214" customFormat="false" ht="18" hidden="false" customHeight="false" outlineLevel="0" collapsed="false">
      <c r="D214" s="50"/>
    </row>
    <row r="215" customFormat="false" ht="18" hidden="false" customHeight="false" outlineLevel="0" collapsed="false">
      <c r="D215" s="50"/>
    </row>
    <row r="216" customFormat="false" ht="18" hidden="false" customHeight="false" outlineLevel="0" collapsed="false">
      <c r="D216" s="50"/>
    </row>
    <row r="217" customFormat="false" ht="18" hidden="false" customHeight="false" outlineLevel="0" collapsed="false">
      <c r="D217" s="50"/>
    </row>
    <row r="218" customFormat="false" ht="18" hidden="false" customHeight="false" outlineLevel="0" collapsed="false">
      <c r="D218" s="50"/>
    </row>
    <row r="219" customFormat="false" ht="18" hidden="false" customHeight="false" outlineLevel="0" collapsed="false">
      <c r="D219" s="50"/>
    </row>
    <row r="220" customFormat="false" ht="18" hidden="false" customHeight="false" outlineLevel="0" collapsed="false">
      <c r="D220" s="50"/>
    </row>
    <row r="221" customFormat="false" ht="18" hidden="false" customHeight="false" outlineLevel="0" collapsed="false">
      <c r="D221" s="50"/>
    </row>
    <row r="222" customFormat="false" ht="18" hidden="false" customHeight="false" outlineLevel="0" collapsed="false">
      <c r="D222" s="50"/>
    </row>
    <row r="223" customFormat="false" ht="18" hidden="false" customHeight="false" outlineLevel="0" collapsed="false">
      <c r="D223" s="50"/>
    </row>
    <row r="224" customFormat="false" ht="18" hidden="false" customHeight="false" outlineLevel="0" collapsed="false">
      <c r="D224" s="50"/>
    </row>
    <row r="225" customFormat="false" ht="18" hidden="false" customHeight="false" outlineLevel="0" collapsed="false">
      <c r="D225" s="50"/>
    </row>
    <row r="226" customFormat="false" ht="18" hidden="false" customHeight="false" outlineLevel="0" collapsed="false">
      <c r="D226" s="50"/>
    </row>
    <row r="227" customFormat="false" ht="18" hidden="false" customHeight="false" outlineLevel="0" collapsed="false">
      <c r="D227" s="50"/>
    </row>
    <row r="228" customFormat="false" ht="18" hidden="false" customHeight="false" outlineLevel="0" collapsed="false">
      <c r="D228" s="50"/>
    </row>
    <row r="229" customFormat="false" ht="18" hidden="false" customHeight="false" outlineLevel="0" collapsed="false">
      <c r="D229" s="50"/>
    </row>
    <row r="230" customFormat="false" ht="18" hidden="false" customHeight="false" outlineLevel="0" collapsed="false">
      <c r="D230" s="50"/>
    </row>
    <row r="231" customFormat="false" ht="18" hidden="false" customHeight="false" outlineLevel="0" collapsed="false">
      <c r="D231" s="50"/>
    </row>
    <row r="232" customFormat="false" ht="18" hidden="false" customHeight="false" outlineLevel="0" collapsed="false">
      <c r="D232" s="50"/>
    </row>
    <row r="233" customFormat="false" ht="18" hidden="false" customHeight="false" outlineLevel="0" collapsed="false">
      <c r="D233" s="50"/>
    </row>
    <row r="234" customFormat="false" ht="18" hidden="false" customHeight="false" outlineLevel="0" collapsed="false">
      <c r="D234" s="50"/>
    </row>
    <row r="235" customFormat="false" ht="18" hidden="false" customHeight="false" outlineLevel="0" collapsed="false">
      <c r="D235" s="50"/>
    </row>
    <row r="236" customFormat="false" ht="18" hidden="false" customHeight="false" outlineLevel="0" collapsed="false">
      <c r="D236" s="50"/>
    </row>
    <row r="237" customFormat="false" ht="18" hidden="false" customHeight="false" outlineLevel="0" collapsed="false">
      <c r="D237" s="50"/>
    </row>
    <row r="238" customFormat="false" ht="18" hidden="false" customHeight="false" outlineLevel="0" collapsed="false">
      <c r="D238" s="50"/>
    </row>
    <row r="239" customFormat="false" ht="18" hidden="false" customHeight="false" outlineLevel="0" collapsed="false">
      <c r="D239" s="50"/>
    </row>
    <row r="240" customFormat="false" ht="18" hidden="false" customHeight="false" outlineLevel="0" collapsed="false">
      <c r="D240" s="50"/>
    </row>
    <row r="241" customFormat="false" ht="18" hidden="false" customHeight="false" outlineLevel="0" collapsed="false">
      <c r="D241" s="50"/>
    </row>
    <row r="242" customFormat="false" ht="18" hidden="false" customHeight="false" outlineLevel="0" collapsed="false">
      <c r="D242" s="50"/>
    </row>
    <row r="243" customFormat="false" ht="18" hidden="false" customHeight="false" outlineLevel="0" collapsed="false">
      <c r="D243" s="50"/>
    </row>
    <row r="244" customFormat="false" ht="18" hidden="false" customHeight="false" outlineLevel="0" collapsed="false">
      <c r="D244" s="50"/>
    </row>
    <row r="245" customFormat="false" ht="18" hidden="false" customHeight="false" outlineLevel="0" collapsed="false">
      <c r="D245" s="50"/>
    </row>
    <row r="246" customFormat="false" ht="18" hidden="false" customHeight="false" outlineLevel="0" collapsed="false">
      <c r="D246" s="50"/>
    </row>
    <row r="247" customFormat="false" ht="18" hidden="false" customHeight="false" outlineLevel="0" collapsed="false">
      <c r="D247" s="50"/>
    </row>
    <row r="248" customFormat="false" ht="18" hidden="false" customHeight="false" outlineLevel="0" collapsed="false">
      <c r="D248" s="50"/>
    </row>
    <row r="249" customFormat="false" ht="18" hidden="false" customHeight="false" outlineLevel="0" collapsed="false">
      <c r="D249" s="50"/>
    </row>
    <row r="250" customFormat="false" ht="18" hidden="false" customHeight="false" outlineLevel="0" collapsed="false">
      <c r="D250" s="50"/>
    </row>
    <row r="251" customFormat="false" ht="18" hidden="false" customHeight="false" outlineLevel="0" collapsed="false">
      <c r="D251" s="50"/>
    </row>
    <row r="252" customFormat="false" ht="18" hidden="false" customHeight="false" outlineLevel="0" collapsed="false">
      <c r="D252" s="50"/>
    </row>
    <row r="253" customFormat="false" ht="18" hidden="false" customHeight="false" outlineLevel="0" collapsed="false">
      <c r="D253" s="50"/>
    </row>
    <row r="254" customFormat="false" ht="18" hidden="false" customHeight="false" outlineLevel="0" collapsed="false">
      <c r="D254" s="50"/>
    </row>
    <row r="255" customFormat="false" ht="18" hidden="false" customHeight="false" outlineLevel="0" collapsed="false">
      <c r="D255" s="50"/>
    </row>
    <row r="256" customFormat="false" ht="18" hidden="false" customHeight="false" outlineLevel="0" collapsed="false">
      <c r="D256" s="50"/>
    </row>
    <row r="257" customFormat="false" ht="18" hidden="false" customHeight="false" outlineLevel="0" collapsed="false">
      <c r="D257" s="50"/>
    </row>
    <row r="258" customFormat="false" ht="18" hidden="false" customHeight="false" outlineLevel="0" collapsed="false">
      <c r="D258" s="50"/>
    </row>
    <row r="259" customFormat="false" ht="18" hidden="false" customHeight="false" outlineLevel="0" collapsed="false">
      <c r="D259" s="50"/>
    </row>
    <row r="260" customFormat="false" ht="18" hidden="false" customHeight="false" outlineLevel="0" collapsed="false">
      <c r="D260" s="50"/>
    </row>
    <row r="261" customFormat="false" ht="18" hidden="false" customHeight="false" outlineLevel="0" collapsed="false">
      <c r="D261" s="50"/>
    </row>
    <row r="262" customFormat="false" ht="18" hidden="false" customHeight="false" outlineLevel="0" collapsed="false">
      <c r="D262" s="50"/>
    </row>
    <row r="263" customFormat="false" ht="18" hidden="false" customHeight="false" outlineLevel="0" collapsed="false">
      <c r="D263" s="50"/>
    </row>
    <row r="264" customFormat="false" ht="18" hidden="false" customHeight="false" outlineLevel="0" collapsed="false">
      <c r="D264" s="50"/>
    </row>
    <row r="265" customFormat="false" ht="18" hidden="false" customHeight="false" outlineLevel="0" collapsed="false">
      <c r="D265" s="50"/>
    </row>
    <row r="266" customFormat="false" ht="18" hidden="false" customHeight="false" outlineLevel="0" collapsed="false">
      <c r="D266" s="50"/>
    </row>
    <row r="267" customFormat="false" ht="18" hidden="false" customHeight="false" outlineLevel="0" collapsed="false">
      <c r="D267" s="50"/>
    </row>
    <row r="268" customFormat="false" ht="18" hidden="false" customHeight="false" outlineLevel="0" collapsed="false">
      <c r="D268" s="50"/>
    </row>
    <row r="269" customFormat="false" ht="18" hidden="false" customHeight="false" outlineLevel="0" collapsed="false">
      <c r="D269" s="50"/>
    </row>
    <row r="270" customFormat="false" ht="18" hidden="false" customHeight="false" outlineLevel="0" collapsed="false">
      <c r="D270" s="50"/>
    </row>
    <row r="271" customFormat="false" ht="18" hidden="false" customHeight="false" outlineLevel="0" collapsed="false">
      <c r="D271" s="50"/>
    </row>
    <row r="272" customFormat="false" ht="18" hidden="false" customHeight="false" outlineLevel="0" collapsed="false">
      <c r="D272" s="50"/>
    </row>
    <row r="273" customFormat="false" ht="18" hidden="false" customHeight="false" outlineLevel="0" collapsed="false">
      <c r="D273" s="50"/>
    </row>
    <row r="274" customFormat="false" ht="18" hidden="false" customHeight="false" outlineLevel="0" collapsed="false">
      <c r="D274" s="50"/>
    </row>
    <row r="275" customFormat="false" ht="18" hidden="false" customHeight="false" outlineLevel="0" collapsed="false">
      <c r="D275" s="50"/>
    </row>
    <row r="276" customFormat="false" ht="18" hidden="false" customHeight="false" outlineLevel="0" collapsed="false">
      <c r="D276" s="50"/>
    </row>
    <row r="277" customFormat="false" ht="18" hidden="false" customHeight="false" outlineLevel="0" collapsed="false">
      <c r="D277" s="50"/>
    </row>
    <row r="278" customFormat="false" ht="18" hidden="false" customHeight="false" outlineLevel="0" collapsed="false">
      <c r="D278" s="50"/>
    </row>
    <row r="279" customFormat="false" ht="18" hidden="false" customHeight="false" outlineLevel="0" collapsed="false">
      <c r="D279" s="50"/>
    </row>
    <row r="280" customFormat="false" ht="18" hidden="false" customHeight="false" outlineLevel="0" collapsed="false">
      <c r="D280" s="50"/>
    </row>
    <row r="281" customFormat="false" ht="18" hidden="false" customHeight="false" outlineLevel="0" collapsed="false">
      <c r="D281" s="50"/>
    </row>
    <row r="282" customFormat="false" ht="18" hidden="false" customHeight="false" outlineLevel="0" collapsed="false">
      <c r="D282" s="50"/>
    </row>
    <row r="283" customFormat="false" ht="18" hidden="false" customHeight="false" outlineLevel="0" collapsed="false">
      <c r="D283" s="50"/>
    </row>
    <row r="284" customFormat="false" ht="18" hidden="false" customHeight="false" outlineLevel="0" collapsed="false">
      <c r="D284" s="50"/>
    </row>
    <row r="285" customFormat="false" ht="18" hidden="false" customHeight="false" outlineLevel="0" collapsed="false">
      <c r="D285" s="50"/>
    </row>
    <row r="286" customFormat="false" ht="18" hidden="false" customHeight="false" outlineLevel="0" collapsed="false">
      <c r="D286" s="50"/>
    </row>
    <row r="287" customFormat="false" ht="18" hidden="false" customHeight="false" outlineLevel="0" collapsed="false">
      <c r="D287" s="50"/>
    </row>
    <row r="288" customFormat="false" ht="18" hidden="false" customHeight="false" outlineLevel="0" collapsed="false">
      <c r="D288" s="50"/>
    </row>
    <row r="289" customFormat="false" ht="18" hidden="false" customHeight="false" outlineLevel="0" collapsed="false">
      <c r="D289" s="50"/>
    </row>
    <row r="290" customFormat="false" ht="18" hidden="false" customHeight="false" outlineLevel="0" collapsed="false">
      <c r="D290" s="50"/>
    </row>
    <row r="291" customFormat="false" ht="18" hidden="false" customHeight="false" outlineLevel="0" collapsed="false">
      <c r="D291" s="50"/>
    </row>
    <row r="292" customFormat="false" ht="18" hidden="false" customHeight="false" outlineLevel="0" collapsed="false">
      <c r="D292" s="50"/>
    </row>
    <row r="293" customFormat="false" ht="18" hidden="false" customHeight="false" outlineLevel="0" collapsed="false">
      <c r="D293" s="50"/>
    </row>
    <row r="294" customFormat="false" ht="18" hidden="false" customHeight="false" outlineLevel="0" collapsed="false">
      <c r="D294" s="50"/>
    </row>
    <row r="295" customFormat="false" ht="18" hidden="false" customHeight="false" outlineLevel="0" collapsed="false">
      <c r="D295" s="50"/>
    </row>
    <row r="296" customFormat="false" ht="18" hidden="false" customHeight="false" outlineLevel="0" collapsed="false">
      <c r="D296" s="50"/>
    </row>
    <row r="297" customFormat="false" ht="18" hidden="false" customHeight="false" outlineLevel="0" collapsed="false">
      <c r="D297" s="50"/>
    </row>
    <row r="298" customFormat="false" ht="18" hidden="false" customHeight="false" outlineLevel="0" collapsed="false">
      <c r="D298" s="50"/>
    </row>
    <row r="299" customFormat="false" ht="18" hidden="false" customHeight="false" outlineLevel="0" collapsed="false">
      <c r="D299" s="50"/>
    </row>
    <row r="300" customFormat="false" ht="18" hidden="false" customHeight="false" outlineLevel="0" collapsed="false">
      <c r="D300" s="50"/>
    </row>
    <row r="301" customFormat="false" ht="18" hidden="false" customHeight="false" outlineLevel="0" collapsed="false">
      <c r="D301" s="50"/>
    </row>
    <row r="302" customFormat="false" ht="18" hidden="false" customHeight="false" outlineLevel="0" collapsed="false">
      <c r="D302" s="50"/>
    </row>
    <row r="303" customFormat="false" ht="18" hidden="false" customHeight="false" outlineLevel="0" collapsed="false">
      <c r="D303" s="50"/>
    </row>
    <row r="304" customFormat="false" ht="18" hidden="false" customHeight="false" outlineLevel="0" collapsed="false">
      <c r="D304" s="50"/>
    </row>
    <row r="305" customFormat="false" ht="18" hidden="false" customHeight="false" outlineLevel="0" collapsed="false">
      <c r="D305" s="50"/>
    </row>
    <row r="306" customFormat="false" ht="18" hidden="false" customHeight="false" outlineLevel="0" collapsed="false">
      <c r="D306" s="50"/>
    </row>
    <row r="307" customFormat="false" ht="18" hidden="false" customHeight="false" outlineLevel="0" collapsed="false">
      <c r="D307" s="50"/>
    </row>
    <row r="308" customFormat="false" ht="18" hidden="false" customHeight="false" outlineLevel="0" collapsed="false">
      <c r="D308" s="50"/>
    </row>
    <row r="309" customFormat="false" ht="18" hidden="false" customHeight="false" outlineLevel="0" collapsed="false">
      <c r="D309" s="50"/>
    </row>
    <row r="310" customFormat="false" ht="18" hidden="false" customHeight="false" outlineLevel="0" collapsed="false">
      <c r="D310" s="50"/>
    </row>
    <row r="311" customFormat="false" ht="18" hidden="false" customHeight="false" outlineLevel="0" collapsed="false">
      <c r="D311" s="50"/>
    </row>
    <row r="312" customFormat="false" ht="18" hidden="false" customHeight="false" outlineLevel="0" collapsed="false">
      <c r="D312" s="50"/>
    </row>
    <row r="313" customFormat="false" ht="18" hidden="false" customHeight="false" outlineLevel="0" collapsed="false">
      <c r="D313" s="50"/>
    </row>
    <row r="314" customFormat="false" ht="18" hidden="false" customHeight="false" outlineLevel="0" collapsed="false">
      <c r="D314" s="50"/>
    </row>
    <row r="315" customFormat="false" ht="18" hidden="false" customHeight="false" outlineLevel="0" collapsed="false">
      <c r="D315" s="50"/>
    </row>
    <row r="316" customFormat="false" ht="18" hidden="false" customHeight="false" outlineLevel="0" collapsed="false">
      <c r="D316" s="50"/>
    </row>
    <row r="317" customFormat="false" ht="18" hidden="false" customHeight="false" outlineLevel="0" collapsed="false">
      <c r="D317" s="50"/>
    </row>
    <row r="318" customFormat="false" ht="18" hidden="false" customHeight="false" outlineLevel="0" collapsed="false">
      <c r="D318" s="50"/>
    </row>
    <row r="319" customFormat="false" ht="18" hidden="false" customHeight="false" outlineLevel="0" collapsed="false">
      <c r="D319" s="50"/>
    </row>
    <row r="320" customFormat="false" ht="18" hidden="false" customHeight="false" outlineLevel="0" collapsed="false">
      <c r="D320" s="50"/>
    </row>
    <row r="321" customFormat="false" ht="18" hidden="false" customHeight="false" outlineLevel="0" collapsed="false">
      <c r="D321" s="50"/>
    </row>
    <row r="322" customFormat="false" ht="18" hidden="false" customHeight="false" outlineLevel="0" collapsed="false">
      <c r="D322" s="50"/>
    </row>
    <row r="323" customFormat="false" ht="18" hidden="false" customHeight="false" outlineLevel="0" collapsed="false">
      <c r="D323" s="50"/>
    </row>
    <row r="324" customFormat="false" ht="18" hidden="false" customHeight="false" outlineLevel="0" collapsed="false">
      <c r="D324" s="50"/>
    </row>
    <row r="325" customFormat="false" ht="18" hidden="false" customHeight="false" outlineLevel="0" collapsed="false">
      <c r="D325" s="50"/>
    </row>
    <row r="326" customFormat="false" ht="18" hidden="false" customHeight="false" outlineLevel="0" collapsed="false">
      <c r="D326" s="50"/>
    </row>
    <row r="327" customFormat="false" ht="18" hidden="false" customHeight="false" outlineLevel="0" collapsed="false">
      <c r="D327" s="50"/>
    </row>
    <row r="328" customFormat="false" ht="18" hidden="false" customHeight="false" outlineLevel="0" collapsed="false">
      <c r="D328" s="50"/>
    </row>
    <row r="329" customFormat="false" ht="18" hidden="false" customHeight="false" outlineLevel="0" collapsed="false">
      <c r="D329" s="50"/>
    </row>
    <row r="330" customFormat="false" ht="18" hidden="false" customHeight="false" outlineLevel="0" collapsed="false">
      <c r="D330" s="50"/>
    </row>
    <row r="331" customFormat="false" ht="18" hidden="false" customHeight="false" outlineLevel="0" collapsed="false">
      <c r="D331" s="50"/>
    </row>
    <row r="332" customFormat="false" ht="18" hidden="false" customHeight="false" outlineLevel="0" collapsed="false">
      <c r="D332" s="50"/>
    </row>
    <row r="333" customFormat="false" ht="18" hidden="false" customHeight="false" outlineLevel="0" collapsed="false">
      <c r="D333" s="50"/>
    </row>
    <row r="334" customFormat="false" ht="18" hidden="false" customHeight="false" outlineLevel="0" collapsed="false">
      <c r="D334" s="50"/>
    </row>
    <row r="335" customFormat="false" ht="18" hidden="false" customHeight="false" outlineLevel="0" collapsed="false">
      <c r="D335" s="50"/>
    </row>
    <row r="336" customFormat="false" ht="18" hidden="false" customHeight="false" outlineLevel="0" collapsed="false">
      <c r="D336" s="50"/>
    </row>
    <row r="337" customFormat="false" ht="18" hidden="false" customHeight="false" outlineLevel="0" collapsed="false">
      <c r="D337" s="50"/>
    </row>
    <row r="338" customFormat="false" ht="18" hidden="false" customHeight="false" outlineLevel="0" collapsed="false">
      <c r="D338" s="50"/>
    </row>
    <row r="339" customFormat="false" ht="18" hidden="false" customHeight="false" outlineLevel="0" collapsed="false">
      <c r="D339" s="50"/>
    </row>
    <row r="340" customFormat="false" ht="18" hidden="false" customHeight="false" outlineLevel="0" collapsed="false">
      <c r="D340" s="50"/>
    </row>
    <row r="341" customFormat="false" ht="18" hidden="false" customHeight="false" outlineLevel="0" collapsed="false">
      <c r="D341" s="50"/>
    </row>
    <row r="342" customFormat="false" ht="18" hidden="false" customHeight="false" outlineLevel="0" collapsed="false">
      <c r="D342" s="50"/>
    </row>
    <row r="343" customFormat="false" ht="18" hidden="false" customHeight="false" outlineLevel="0" collapsed="false">
      <c r="D343" s="50"/>
    </row>
    <row r="344" customFormat="false" ht="18" hidden="false" customHeight="false" outlineLevel="0" collapsed="false">
      <c r="D344" s="50"/>
    </row>
    <row r="345" customFormat="false" ht="18" hidden="false" customHeight="false" outlineLevel="0" collapsed="false">
      <c r="D345" s="50"/>
    </row>
    <row r="346" customFormat="false" ht="18" hidden="false" customHeight="false" outlineLevel="0" collapsed="false">
      <c r="D346" s="50"/>
    </row>
    <row r="347" customFormat="false" ht="18" hidden="false" customHeight="false" outlineLevel="0" collapsed="false">
      <c r="D347" s="50"/>
    </row>
    <row r="348" customFormat="false" ht="18" hidden="false" customHeight="false" outlineLevel="0" collapsed="false">
      <c r="D348" s="50"/>
    </row>
    <row r="349" customFormat="false" ht="18" hidden="false" customHeight="false" outlineLevel="0" collapsed="false">
      <c r="D349" s="50"/>
    </row>
    <row r="350" customFormat="false" ht="18" hidden="false" customHeight="false" outlineLevel="0" collapsed="false">
      <c r="D350" s="50"/>
    </row>
    <row r="351" customFormat="false" ht="18" hidden="false" customHeight="false" outlineLevel="0" collapsed="false">
      <c r="D351" s="50"/>
    </row>
    <row r="352" customFormat="false" ht="18" hidden="false" customHeight="false" outlineLevel="0" collapsed="false">
      <c r="D352" s="50"/>
    </row>
    <row r="353" customFormat="false" ht="18" hidden="false" customHeight="false" outlineLevel="0" collapsed="false">
      <c r="D353" s="50"/>
    </row>
    <row r="354" customFormat="false" ht="18" hidden="false" customHeight="false" outlineLevel="0" collapsed="false">
      <c r="D354" s="50"/>
    </row>
    <row r="355" customFormat="false" ht="18" hidden="false" customHeight="false" outlineLevel="0" collapsed="false">
      <c r="D355" s="50"/>
    </row>
    <row r="356" customFormat="false" ht="18" hidden="false" customHeight="false" outlineLevel="0" collapsed="false">
      <c r="D356" s="50"/>
    </row>
    <row r="357" customFormat="false" ht="18" hidden="false" customHeight="false" outlineLevel="0" collapsed="false">
      <c r="D357" s="50"/>
    </row>
    <row r="358" customFormat="false" ht="18" hidden="false" customHeight="false" outlineLevel="0" collapsed="false">
      <c r="D358" s="50"/>
    </row>
    <row r="359" customFormat="false" ht="18" hidden="false" customHeight="false" outlineLevel="0" collapsed="false">
      <c r="D359" s="50"/>
    </row>
    <row r="360" customFormat="false" ht="18" hidden="false" customHeight="false" outlineLevel="0" collapsed="false">
      <c r="D360" s="50"/>
    </row>
    <row r="361" customFormat="false" ht="18" hidden="false" customHeight="false" outlineLevel="0" collapsed="false">
      <c r="D361" s="50"/>
    </row>
    <row r="362" customFormat="false" ht="18" hidden="false" customHeight="false" outlineLevel="0" collapsed="false">
      <c r="D362" s="50"/>
    </row>
    <row r="363" customFormat="false" ht="18" hidden="false" customHeight="false" outlineLevel="0" collapsed="false">
      <c r="D363" s="50"/>
    </row>
    <row r="364" customFormat="false" ht="18" hidden="false" customHeight="false" outlineLevel="0" collapsed="false">
      <c r="D364" s="50"/>
    </row>
    <row r="365" customFormat="false" ht="18" hidden="false" customHeight="false" outlineLevel="0" collapsed="false">
      <c r="D365" s="50"/>
    </row>
    <row r="366" customFormat="false" ht="18" hidden="false" customHeight="false" outlineLevel="0" collapsed="false">
      <c r="D366" s="50"/>
    </row>
    <row r="367" customFormat="false" ht="18" hidden="false" customHeight="false" outlineLevel="0" collapsed="false">
      <c r="D367" s="50"/>
    </row>
    <row r="368" customFormat="false" ht="18" hidden="false" customHeight="false" outlineLevel="0" collapsed="false">
      <c r="D368" s="50"/>
    </row>
    <row r="369" customFormat="false" ht="18" hidden="false" customHeight="false" outlineLevel="0" collapsed="false">
      <c r="D369" s="50"/>
    </row>
    <row r="370" customFormat="false" ht="18" hidden="false" customHeight="false" outlineLevel="0" collapsed="false">
      <c r="D370" s="50"/>
    </row>
    <row r="371" customFormat="false" ht="18" hidden="false" customHeight="false" outlineLevel="0" collapsed="false">
      <c r="D371" s="50"/>
    </row>
    <row r="372" customFormat="false" ht="18" hidden="false" customHeight="false" outlineLevel="0" collapsed="false">
      <c r="D372" s="50"/>
    </row>
    <row r="373" customFormat="false" ht="18" hidden="false" customHeight="false" outlineLevel="0" collapsed="false">
      <c r="D373" s="50"/>
    </row>
    <row r="374" customFormat="false" ht="18" hidden="false" customHeight="false" outlineLevel="0" collapsed="false">
      <c r="D374" s="50"/>
    </row>
    <row r="375" customFormat="false" ht="18" hidden="false" customHeight="false" outlineLevel="0" collapsed="false">
      <c r="D375" s="50"/>
    </row>
    <row r="376" customFormat="false" ht="18" hidden="false" customHeight="false" outlineLevel="0" collapsed="false">
      <c r="D376" s="50"/>
    </row>
    <row r="377" customFormat="false" ht="18" hidden="false" customHeight="false" outlineLevel="0" collapsed="false">
      <c r="D377" s="50"/>
    </row>
    <row r="378" customFormat="false" ht="18" hidden="false" customHeight="false" outlineLevel="0" collapsed="false">
      <c r="D378" s="50"/>
    </row>
    <row r="379" customFormat="false" ht="18" hidden="false" customHeight="false" outlineLevel="0" collapsed="false">
      <c r="D379" s="50"/>
    </row>
    <row r="380" customFormat="false" ht="18" hidden="false" customHeight="false" outlineLevel="0" collapsed="false">
      <c r="D380" s="50"/>
    </row>
    <row r="381" customFormat="false" ht="18" hidden="false" customHeight="false" outlineLevel="0" collapsed="false">
      <c r="D381" s="50"/>
    </row>
    <row r="382" customFormat="false" ht="18" hidden="false" customHeight="false" outlineLevel="0" collapsed="false">
      <c r="D382" s="50"/>
    </row>
    <row r="383" customFormat="false" ht="18" hidden="false" customHeight="false" outlineLevel="0" collapsed="false">
      <c r="D383" s="50"/>
    </row>
    <row r="384" customFormat="false" ht="18" hidden="false" customHeight="false" outlineLevel="0" collapsed="false">
      <c r="D384" s="50"/>
    </row>
    <row r="385" customFormat="false" ht="18" hidden="false" customHeight="false" outlineLevel="0" collapsed="false">
      <c r="D385" s="50"/>
    </row>
    <row r="386" customFormat="false" ht="18" hidden="false" customHeight="false" outlineLevel="0" collapsed="false">
      <c r="D386" s="50"/>
    </row>
    <row r="387" customFormat="false" ht="18" hidden="false" customHeight="false" outlineLevel="0" collapsed="false">
      <c r="D387" s="50"/>
    </row>
    <row r="388" customFormat="false" ht="18" hidden="false" customHeight="false" outlineLevel="0" collapsed="false">
      <c r="D388" s="50"/>
    </row>
    <row r="389" customFormat="false" ht="18" hidden="false" customHeight="false" outlineLevel="0" collapsed="false">
      <c r="D389" s="50"/>
    </row>
    <row r="390" customFormat="false" ht="18" hidden="false" customHeight="false" outlineLevel="0" collapsed="false">
      <c r="D390" s="50"/>
    </row>
    <row r="391" customFormat="false" ht="18" hidden="false" customHeight="false" outlineLevel="0" collapsed="false">
      <c r="D391" s="50"/>
    </row>
    <row r="392" customFormat="false" ht="18" hidden="false" customHeight="false" outlineLevel="0" collapsed="false">
      <c r="D392" s="50"/>
    </row>
    <row r="393" customFormat="false" ht="18" hidden="false" customHeight="false" outlineLevel="0" collapsed="false">
      <c r="D393" s="50"/>
    </row>
    <row r="394" customFormat="false" ht="18" hidden="false" customHeight="false" outlineLevel="0" collapsed="false">
      <c r="D394" s="50"/>
    </row>
    <row r="395" customFormat="false" ht="18" hidden="false" customHeight="false" outlineLevel="0" collapsed="false">
      <c r="D395" s="50"/>
    </row>
    <row r="396" customFormat="false" ht="18" hidden="false" customHeight="false" outlineLevel="0" collapsed="false">
      <c r="D396" s="50"/>
    </row>
    <row r="397" customFormat="false" ht="18" hidden="false" customHeight="false" outlineLevel="0" collapsed="false">
      <c r="D397" s="50"/>
    </row>
    <row r="398" customFormat="false" ht="18" hidden="false" customHeight="false" outlineLevel="0" collapsed="false">
      <c r="D398" s="50"/>
    </row>
    <row r="399" customFormat="false" ht="18" hidden="false" customHeight="false" outlineLevel="0" collapsed="false">
      <c r="D399" s="50"/>
    </row>
    <row r="400" customFormat="false" ht="18" hidden="false" customHeight="false" outlineLevel="0" collapsed="false">
      <c r="D400" s="50"/>
    </row>
    <row r="401" customFormat="false" ht="18" hidden="false" customHeight="false" outlineLevel="0" collapsed="false">
      <c r="D401" s="50"/>
    </row>
    <row r="402" customFormat="false" ht="18" hidden="false" customHeight="false" outlineLevel="0" collapsed="false">
      <c r="D402" s="50"/>
    </row>
    <row r="403" customFormat="false" ht="18" hidden="false" customHeight="false" outlineLevel="0" collapsed="false">
      <c r="D403" s="50"/>
    </row>
    <row r="404" customFormat="false" ht="18" hidden="false" customHeight="false" outlineLevel="0" collapsed="false">
      <c r="D404" s="50"/>
    </row>
    <row r="405" customFormat="false" ht="18" hidden="false" customHeight="false" outlineLevel="0" collapsed="false">
      <c r="D405" s="50"/>
    </row>
    <row r="406" customFormat="false" ht="18" hidden="false" customHeight="false" outlineLevel="0" collapsed="false">
      <c r="D406" s="50"/>
    </row>
    <row r="407" customFormat="false" ht="18" hidden="false" customHeight="false" outlineLevel="0" collapsed="false">
      <c r="D407" s="50"/>
    </row>
    <row r="408" customFormat="false" ht="18" hidden="false" customHeight="false" outlineLevel="0" collapsed="false">
      <c r="D408" s="50"/>
    </row>
    <row r="409" customFormat="false" ht="18" hidden="false" customHeight="false" outlineLevel="0" collapsed="false">
      <c r="D409" s="50"/>
    </row>
    <row r="410" customFormat="false" ht="18" hidden="false" customHeight="false" outlineLevel="0" collapsed="false">
      <c r="D410" s="50"/>
    </row>
    <row r="411" customFormat="false" ht="18" hidden="false" customHeight="false" outlineLevel="0" collapsed="false">
      <c r="D411" s="50"/>
    </row>
    <row r="412" customFormat="false" ht="18" hidden="false" customHeight="false" outlineLevel="0" collapsed="false">
      <c r="D412" s="50"/>
    </row>
    <row r="413" customFormat="false" ht="18" hidden="false" customHeight="false" outlineLevel="0" collapsed="false">
      <c r="D413" s="50"/>
    </row>
    <row r="414" customFormat="false" ht="18" hidden="false" customHeight="false" outlineLevel="0" collapsed="false">
      <c r="D414" s="50"/>
    </row>
    <row r="415" customFormat="false" ht="18" hidden="false" customHeight="false" outlineLevel="0" collapsed="false">
      <c r="D415" s="50"/>
    </row>
    <row r="416" customFormat="false" ht="18" hidden="false" customHeight="false" outlineLevel="0" collapsed="false">
      <c r="D416" s="50"/>
    </row>
    <row r="417" customFormat="false" ht="18" hidden="false" customHeight="false" outlineLevel="0" collapsed="false">
      <c r="D417" s="50"/>
    </row>
    <row r="418" customFormat="false" ht="18" hidden="false" customHeight="false" outlineLevel="0" collapsed="false">
      <c r="D418" s="50"/>
    </row>
    <row r="419" customFormat="false" ht="18" hidden="false" customHeight="false" outlineLevel="0" collapsed="false">
      <c r="D419" s="50"/>
    </row>
    <row r="420" customFormat="false" ht="18" hidden="false" customHeight="false" outlineLevel="0" collapsed="false">
      <c r="D420" s="50"/>
    </row>
    <row r="421" customFormat="false" ht="18" hidden="false" customHeight="false" outlineLevel="0" collapsed="false">
      <c r="D421" s="50"/>
    </row>
    <row r="422" customFormat="false" ht="18" hidden="false" customHeight="false" outlineLevel="0" collapsed="false">
      <c r="D422" s="50"/>
    </row>
    <row r="423" customFormat="false" ht="18" hidden="false" customHeight="false" outlineLevel="0" collapsed="false">
      <c r="D423" s="50"/>
    </row>
    <row r="424" customFormat="false" ht="18" hidden="false" customHeight="false" outlineLevel="0" collapsed="false">
      <c r="D424" s="50"/>
    </row>
    <row r="425" customFormat="false" ht="18" hidden="false" customHeight="false" outlineLevel="0" collapsed="false">
      <c r="D425" s="50"/>
    </row>
    <row r="426" customFormat="false" ht="18" hidden="false" customHeight="false" outlineLevel="0" collapsed="false">
      <c r="D426" s="50"/>
    </row>
    <row r="427" customFormat="false" ht="18" hidden="false" customHeight="false" outlineLevel="0" collapsed="false">
      <c r="D427" s="50"/>
    </row>
    <row r="428" customFormat="false" ht="18" hidden="false" customHeight="false" outlineLevel="0" collapsed="false">
      <c r="D428" s="50"/>
    </row>
    <row r="429" customFormat="false" ht="18" hidden="false" customHeight="false" outlineLevel="0" collapsed="false">
      <c r="D429" s="50"/>
    </row>
    <row r="430" customFormat="false" ht="18" hidden="false" customHeight="false" outlineLevel="0" collapsed="false">
      <c r="D430" s="50"/>
    </row>
    <row r="431" customFormat="false" ht="18" hidden="false" customHeight="false" outlineLevel="0" collapsed="false">
      <c r="D431" s="50"/>
    </row>
    <row r="432" customFormat="false" ht="18" hidden="false" customHeight="false" outlineLevel="0" collapsed="false">
      <c r="D432" s="50"/>
    </row>
    <row r="433" customFormat="false" ht="18" hidden="false" customHeight="false" outlineLevel="0" collapsed="false">
      <c r="D433" s="50"/>
    </row>
    <row r="434" customFormat="false" ht="18" hidden="false" customHeight="false" outlineLevel="0" collapsed="false">
      <c r="D434" s="50"/>
    </row>
    <row r="435" customFormat="false" ht="18" hidden="false" customHeight="false" outlineLevel="0" collapsed="false">
      <c r="D435" s="50"/>
    </row>
    <row r="436" customFormat="false" ht="18" hidden="false" customHeight="false" outlineLevel="0" collapsed="false">
      <c r="D436" s="50"/>
    </row>
    <row r="437" customFormat="false" ht="18" hidden="false" customHeight="false" outlineLevel="0" collapsed="false">
      <c r="D437" s="50"/>
    </row>
    <row r="438" customFormat="false" ht="18" hidden="false" customHeight="false" outlineLevel="0" collapsed="false">
      <c r="D438" s="50"/>
    </row>
    <row r="439" customFormat="false" ht="18" hidden="false" customHeight="false" outlineLevel="0" collapsed="false">
      <c r="D439" s="50"/>
    </row>
    <row r="440" customFormat="false" ht="18" hidden="false" customHeight="false" outlineLevel="0" collapsed="false">
      <c r="D440" s="50"/>
    </row>
    <row r="441" customFormat="false" ht="18" hidden="false" customHeight="false" outlineLevel="0" collapsed="false">
      <c r="D441" s="50"/>
    </row>
    <row r="442" customFormat="false" ht="18" hidden="false" customHeight="false" outlineLevel="0" collapsed="false">
      <c r="D442" s="50"/>
    </row>
    <row r="443" customFormat="false" ht="18" hidden="false" customHeight="false" outlineLevel="0" collapsed="false">
      <c r="D443" s="50"/>
    </row>
    <row r="444" customFormat="false" ht="18" hidden="false" customHeight="false" outlineLevel="0" collapsed="false">
      <c r="D444" s="50"/>
    </row>
    <row r="445" customFormat="false" ht="18" hidden="false" customHeight="false" outlineLevel="0" collapsed="false">
      <c r="D445" s="50"/>
    </row>
    <row r="446" customFormat="false" ht="18" hidden="false" customHeight="false" outlineLevel="0" collapsed="false">
      <c r="D446" s="50"/>
    </row>
    <row r="447" customFormat="false" ht="18" hidden="false" customHeight="false" outlineLevel="0" collapsed="false">
      <c r="D447" s="50"/>
    </row>
    <row r="448" customFormat="false" ht="18" hidden="false" customHeight="false" outlineLevel="0" collapsed="false">
      <c r="D448" s="50"/>
    </row>
    <row r="449" customFormat="false" ht="18" hidden="false" customHeight="false" outlineLevel="0" collapsed="false">
      <c r="D449" s="50"/>
    </row>
    <row r="450" customFormat="false" ht="18" hidden="false" customHeight="false" outlineLevel="0" collapsed="false">
      <c r="D450" s="50"/>
    </row>
    <row r="451" customFormat="false" ht="18" hidden="false" customHeight="false" outlineLevel="0" collapsed="false">
      <c r="D451" s="50"/>
    </row>
    <row r="452" customFormat="false" ht="18" hidden="false" customHeight="false" outlineLevel="0" collapsed="false">
      <c r="D452" s="50"/>
    </row>
    <row r="453" customFormat="false" ht="18" hidden="false" customHeight="false" outlineLevel="0" collapsed="false">
      <c r="D453" s="50"/>
    </row>
    <row r="454" customFormat="false" ht="18" hidden="false" customHeight="false" outlineLevel="0" collapsed="false">
      <c r="D454" s="50"/>
    </row>
    <row r="455" customFormat="false" ht="18" hidden="false" customHeight="false" outlineLevel="0" collapsed="false">
      <c r="D455" s="50"/>
    </row>
    <row r="456" customFormat="false" ht="18" hidden="false" customHeight="false" outlineLevel="0" collapsed="false">
      <c r="D456" s="50"/>
    </row>
    <row r="457" customFormat="false" ht="18" hidden="false" customHeight="false" outlineLevel="0" collapsed="false">
      <c r="D457" s="50"/>
    </row>
    <row r="458" customFormat="false" ht="18" hidden="false" customHeight="false" outlineLevel="0" collapsed="false">
      <c r="D458" s="50"/>
    </row>
    <row r="459" customFormat="false" ht="18" hidden="false" customHeight="false" outlineLevel="0" collapsed="false">
      <c r="D459" s="50"/>
    </row>
    <row r="460" customFormat="false" ht="18" hidden="false" customHeight="false" outlineLevel="0" collapsed="false">
      <c r="D460" s="50"/>
    </row>
    <row r="461" customFormat="false" ht="18" hidden="false" customHeight="false" outlineLevel="0" collapsed="false">
      <c r="D461" s="50"/>
    </row>
    <row r="462" customFormat="false" ht="18" hidden="false" customHeight="false" outlineLevel="0" collapsed="false">
      <c r="D462" s="50"/>
    </row>
    <row r="463" customFormat="false" ht="18" hidden="false" customHeight="false" outlineLevel="0" collapsed="false">
      <c r="D463" s="50"/>
    </row>
    <row r="464" customFormat="false" ht="18" hidden="false" customHeight="false" outlineLevel="0" collapsed="false">
      <c r="D464" s="50"/>
    </row>
    <row r="465" customFormat="false" ht="18" hidden="false" customHeight="false" outlineLevel="0" collapsed="false">
      <c r="D465" s="50"/>
    </row>
    <row r="466" customFormat="false" ht="18" hidden="false" customHeight="false" outlineLevel="0" collapsed="false">
      <c r="D466" s="50"/>
    </row>
    <row r="467" customFormat="false" ht="18" hidden="false" customHeight="false" outlineLevel="0" collapsed="false">
      <c r="D467" s="50"/>
    </row>
    <row r="468" customFormat="false" ht="18" hidden="false" customHeight="false" outlineLevel="0" collapsed="false">
      <c r="D468" s="50"/>
    </row>
    <row r="469" customFormat="false" ht="18" hidden="false" customHeight="false" outlineLevel="0" collapsed="false">
      <c r="D469" s="50"/>
    </row>
    <row r="470" customFormat="false" ht="18" hidden="false" customHeight="false" outlineLevel="0" collapsed="false">
      <c r="D470" s="50"/>
    </row>
    <row r="471" customFormat="false" ht="18" hidden="false" customHeight="false" outlineLevel="0" collapsed="false">
      <c r="D471" s="50"/>
    </row>
    <row r="472" customFormat="false" ht="18" hidden="false" customHeight="false" outlineLevel="0" collapsed="false">
      <c r="D472" s="50"/>
    </row>
    <row r="473" customFormat="false" ht="18" hidden="false" customHeight="false" outlineLevel="0" collapsed="false">
      <c r="D473" s="50"/>
    </row>
    <row r="474" customFormat="false" ht="18" hidden="false" customHeight="false" outlineLevel="0" collapsed="false">
      <c r="D474" s="50"/>
    </row>
    <row r="475" customFormat="false" ht="18" hidden="false" customHeight="false" outlineLevel="0" collapsed="false">
      <c r="D475" s="50"/>
    </row>
    <row r="476" customFormat="false" ht="18" hidden="false" customHeight="false" outlineLevel="0" collapsed="false">
      <c r="D476" s="50"/>
    </row>
    <row r="477" customFormat="false" ht="18" hidden="false" customHeight="false" outlineLevel="0" collapsed="false">
      <c r="D477" s="50"/>
    </row>
    <row r="478" customFormat="false" ht="18" hidden="false" customHeight="false" outlineLevel="0" collapsed="false">
      <c r="D478" s="50"/>
    </row>
    <row r="479" customFormat="false" ht="18" hidden="false" customHeight="false" outlineLevel="0" collapsed="false">
      <c r="D479" s="50"/>
    </row>
    <row r="480" customFormat="false" ht="18" hidden="false" customHeight="false" outlineLevel="0" collapsed="false">
      <c r="D480" s="50"/>
    </row>
    <row r="481" customFormat="false" ht="18" hidden="false" customHeight="false" outlineLevel="0" collapsed="false">
      <c r="D481" s="50"/>
    </row>
    <row r="482" customFormat="false" ht="18" hidden="false" customHeight="false" outlineLevel="0" collapsed="false">
      <c r="D482" s="50"/>
    </row>
    <row r="483" customFormat="false" ht="18" hidden="false" customHeight="false" outlineLevel="0" collapsed="false">
      <c r="D483" s="50"/>
    </row>
    <row r="484" customFormat="false" ht="18" hidden="false" customHeight="false" outlineLevel="0" collapsed="false">
      <c r="D484" s="50"/>
    </row>
    <row r="485" customFormat="false" ht="18" hidden="false" customHeight="false" outlineLevel="0" collapsed="false">
      <c r="D485" s="50"/>
    </row>
    <row r="486" customFormat="false" ht="18" hidden="false" customHeight="false" outlineLevel="0" collapsed="false">
      <c r="D486" s="50"/>
    </row>
    <row r="487" customFormat="false" ht="18" hidden="false" customHeight="false" outlineLevel="0" collapsed="false">
      <c r="D487" s="50"/>
    </row>
    <row r="488" customFormat="false" ht="18" hidden="false" customHeight="false" outlineLevel="0" collapsed="false">
      <c r="D488" s="50"/>
    </row>
    <row r="489" customFormat="false" ht="18" hidden="false" customHeight="false" outlineLevel="0" collapsed="false">
      <c r="D489" s="50"/>
    </row>
    <row r="490" customFormat="false" ht="18" hidden="false" customHeight="false" outlineLevel="0" collapsed="false">
      <c r="D490" s="50"/>
    </row>
    <row r="491" customFormat="false" ht="18" hidden="false" customHeight="false" outlineLevel="0" collapsed="false">
      <c r="D491" s="50"/>
    </row>
    <row r="492" customFormat="false" ht="18" hidden="false" customHeight="false" outlineLevel="0" collapsed="false">
      <c r="D492" s="50"/>
    </row>
    <row r="493" customFormat="false" ht="18" hidden="false" customHeight="false" outlineLevel="0" collapsed="false">
      <c r="D493" s="50"/>
    </row>
    <row r="494" customFormat="false" ht="18" hidden="false" customHeight="false" outlineLevel="0" collapsed="false">
      <c r="D494" s="50"/>
    </row>
    <row r="495" customFormat="false" ht="18" hidden="false" customHeight="false" outlineLevel="0" collapsed="false">
      <c r="D495" s="50"/>
    </row>
    <row r="496" customFormat="false" ht="18" hidden="false" customHeight="false" outlineLevel="0" collapsed="false">
      <c r="D496" s="50"/>
    </row>
    <row r="497" customFormat="false" ht="18" hidden="false" customHeight="false" outlineLevel="0" collapsed="false">
      <c r="D497" s="50"/>
    </row>
    <row r="498" customFormat="false" ht="18" hidden="false" customHeight="false" outlineLevel="0" collapsed="false">
      <c r="D498" s="50"/>
    </row>
    <row r="499" customFormat="false" ht="18" hidden="false" customHeight="false" outlineLevel="0" collapsed="false">
      <c r="D499" s="50"/>
    </row>
    <row r="500" customFormat="false" ht="18" hidden="false" customHeight="false" outlineLevel="0" collapsed="false">
      <c r="D500" s="50"/>
    </row>
    <row r="501" customFormat="false" ht="18" hidden="false" customHeight="false" outlineLevel="0" collapsed="false">
      <c r="D501" s="50"/>
    </row>
    <row r="502" customFormat="false" ht="18" hidden="false" customHeight="false" outlineLevel="0" collapsed="false">
      <c r="D502" s="50"/>
    </row>
    <row r="503" customFormat="false" ht="18" hidden="false" customHeight="false" outlineLevel="0" collapsed="false">
      <c r="D503" s="50"/>
    </row>
    <row r="504" customFormat="false" ht="18" hidden="false" customHeight="false" outlineLevel="0" collapsed="false">
      <c r="D504" s="50"/>
    </row>
    <row r="505" customFormat="false" ht="18" hidden="false" customHeight="false" outlineLevel="0" collapsed="false">
      <c r="D505" s="50"/>
    </row>
    <row r="506" customFormat="false" ht="18" hidden="false" customHeight="false" outlineLevel="0" collapsed="false">
      <c r="D506" s="50"/>
    </row>
    <row r="507" customFormat="false" ht="18" hidden="false" customHeight="false" outlineLevel="0" collapsed="false">
      <c r="D507" s="50"/>
    </row>
    <row r="508" customFormat="false" ht="18" hidden="false" customHeight="false" outlineLevel="0" collapsed="false">
      <c r="D508" s="50"/>
    </row>
    <row r="509" customFormat="false" ht="18" hidden="false" customHeight="false" outlineLevel="0" collapsed="false">
      <c r="D509" s="50"/>
    </row>
    <row r="510" customFormat="false" ht="18" hidden="false" customHeight="false" outlineLevel="0" collapsed="false">
      <c r="D510" s="50"/>
    </row>
    <row r="511" customFormat="false" ht="18" hidden="false" customHeight="false" outlineLevel="0" collapsed="false">
      <c r="D511" s="50"/>
    </row>
    <row r="512" customFormat="false" ht="18" hidden="false" customHeight="false" outlineLevel="0" collapsed="false">
      <c r="D512" s="50"/>
    </row>
    <row r="513" customFormat="false" ht="18" hidden="false" customHeight="false" outlineLevel="0" collapsed="false">
      <c r="D513" s="50"/>
    </row>
    <row r="514" customFormat="false" ht="18" hidden="false" customHeight="false" outlineLevel="0" collapsed="false">
      <c r="D514" s="50"/>
    </row>
    <row r="515" customFormat="false" ht="18" hidden="false" customHeight="false" outlineLevel="0" collapsed="false">
      <c r="D515" s="50"/>
    </row>
    <row r="516" customFormat="false" ht="18" hidden="false" customHeight="false" outlineLevel="0" collapsed="false">
      <c r="D516" s="50"/>
    </row>
    <row r="517" customFormat="false" ht="18" hidden="false" customHeight="false" outlineLevel="0" collapsed="false">
      <c r="D517" s="50"/>
    </row>
    <row r="518" customFormat="false" ht="18" hidden="false" customHeight="false" outlineLevel="0" collapsed="false">
      <c r="D518" s="50"/>
    </row>
    <row r="519" customFormat="false" ht="18" hidden="false" customHeight="false" outlineLevel="0" collapsed="false">
      <c r="D519" s="50"/>
    </row>
    <row r="520" customFormat="false" ht="18" hidden="false" customHeight="false" outlineLevel="0" collapsed="false">
      <c r="D520" s="50"/>
    </row>
    <row r="521" customFormat="false" ht="18" hidden="false" customHeight="false" outlineLevel="0" collapsed="false">
      <c r="D521" s="50"/>
    </row>
    <row r="522" customFormat="false" ht="18" hidden="false" customHeight="false" outlineLevel="0" collapsed="false">
      <c r="D522" s="50"/>
    </row>
    <row r="523" customFormat="false" ht="18" hidden="false" customHeight="false" outlineLevel="0" collapsed="false">
      <c r="D523" s="50"/>
    </row>
    <row r="524" customFormat="false" ht="18" hidden="false" customHeight="false" outlineLevel="0" collapsed="false">
      <c r="D524" s="50"/>
    </row>
    <row r="525" customFormat="false" ht="18" hidden="false" customHeight="false" outlineLevel="0" collapsed="false">
      <c r="D525" s="50"/>
    </row>
    <row r="526" customFormat="false" ht="18" hidden="false" customHeight="false" outlineLevel="0" collapsed="false">
      <c r="D526" s="50"/>
    </row>
    <row r="527" customFormat="false" ht="18" hidden="false" customHeight="false" outlineLevel="0" collapsed="false">
      <c r="D527" s="50"/>
    </row>
    <row r="528" customFormat="false" ht="18" hidden="false" customHeight="false" outlineLevel="0" collapsed="false">
      <c r="D528" s="50"/>
    </row>
    <row r="529" customFormat="false" ht="18" hidden="false" customHeight="false" outlineLevel="0" collapsed="false">
      <c r="D529" s="50"/>
    </row>
    <row r="530" customFormat="false" ht="18" hidden="false" customHeight="false" outlineLevel="0" collapsed="false">
      <c r="D530" s="50"/>
    </row>
    <row r="531" customFormat="false" ht="18" hidden="false" customHeight="false" outlineLevel="0" collapsed="false">
      <c r="D531" s="50"/>
    </row>
    <row r="532" customFormat="false" ht="18" hidden="false" customHeight="false" outlineLevel="0" collapsed="false">
      <c r="D532" s="50"/>
    </row>
    <row r="533" customFormat="false" ht="18" hidden="false" customHeight="false" outlineLevel="0" collapsed="false">
      <c r="D533" s="50"/>
    </row>
    <row r="534" customFormat="false" ht="18" hidden="false" customHeight="false" outlineLevel="0" collapsed="false">
      <c r="D534" s="50"/>
    </row>
    <row r="535" customFormat="false" ht="18" hidden="false" customHeight="false" outlineLevel="0" collapsed="false">
      <c r="D535" s="50"/>
    </row>
    <row r="536" customFormat="false" ht="18" hidden="false" customHeight="false" outlineLevel="0" collapsed="false">
      <c r="D536" s="50"/>
    </row>
    <row r="537" customFormat="false" ht="18" hidden="false" customHeight="false" outlineLevel="0" collapsed="false">
      <c r="D537" s="50"/>
    </row>
    <row r="538" customFormat="false" ht="18" hidden="false" customHeight="false" outlineLevel="0" collapsed="false">
      <c r="D538" s="50"/>
    </row>
    <row r="539" customFormat="false" ht="18" hidden="false" customHeight="false" outlineLevel="0" collapsed="false">
      <c r="D539" s="50"/>
    </row>
    <row r="540" customFormat="false" ht="18" hidden="false" customHeight="false" outlineLevel="0" collapsed="false">
      <c r="D540" s="50"/>
    </row>
    <row r="541" customFormat="false" ht="18" hidden="false" customHeight="false" outlineLevel="0" collapsed="false">
      <c r="D541" s="50"/>
    </row>
    <row r="542" customFormat="false" ht="18" hidden="false" customHeight="false" outlineLevel="0" collapsed="false">
      <c r="D542" s="50"/>
    </row>
    <row r="543" customFormat="false" ht="18" hidden="false" customHeight="false" outlineLevel="0" collapsed="false">
      <c r="D543" s="50"/>
    </row>
    <row r="544" customFormat="false" ht="18" hidden="false" customHeight="false" outlineLevel="0" collapsed="false">
      <c r="D544" s="50"/>
    </row>
    <row r="545" customFormat="false" ht="18" hidden="false" customHeight="false" outlineLevel="0" collapsed="false">
      <c r="D545" s="50"/>
    </row>
    <row r="546" customFormat="false" ht="18" hidden="false" customHeight="false" outlineLevel="0" collapsed="false">
      <c r="D546" s="50"/>
    </row>
    <row r="547" customFormat="false" ht="18" hidden="false" customHeight="false" outlineLevel="0" collapsed="false">
      <c r="D547" s="50"/>
    </row>
    <row r="548" customFormat="false" ht="18" hidden="false" customHeight="false" outlineLevel="0" collapsed="false">
      <c r="D548" s="50"/>
    </row>
    <row r="549" customFormat="false" ht="18" hidden="false" customHeight="false" outlineLevel="0" collapsed="false">
      <c r="D549" s="50"/>
    </row>
    <row r="550" customFormat="false" ht="18" hidden="false" customHeight="false" outlineLevel="0" collapsed="false">
      <c r="D550" s="50"/>
    </row>
    <row r="551" customFormat="false" ht="18" hidden="false" customHeight="false" outlineLevel="0" collapsed="false">
      <c r="D551" s="50"/>
    </row>
    <row r="552" customFormat="false" ht="18" hidden="false" customHeight="false" outlineLevel="0" collapsed="false">
      <c r="D552" s="50"/>
    </row>
    <row r="553" customFormat="false" ht="18" hidden="false" customHeight="false" outlineLevel="0" collapsed="false">
      <c r="D553" s="50"/>
    </row>
    <row r="554" customFormat="false" ht="18" hidden="false" customHeight="false" outlineLevel="0" collapsed="false">
      <c r="D554" s="50"/>
    </row>
    <row r="555" customFormat="false" ht="18" hidden="false" customHeight="false" outlineLevel="0" collapsed="false">
      <c r="D555" s="50"/>
    </row>
    <row r="556" customFormat="false" ht="18" hidden="false" customHeight="false" outlineLevel="0" collapsed="false">
      <c r="D556" s="50"/>
    </row>
    <row r="557" customFormat="false" ht="18" hidden="false" customHeight="false" outlineLevel="0" collapsed="false">
      <c r="D557" s="50"/>
    </row>
    <row r="558" customFormat="false" ht="18" hidden="false" customHeight="false" outlineLevel="0" collapsed="false">
      <c r="D558" s="50"/>
    </row>
    <row r="559" customFormat="false" ht="18" hidden="false" customHeight="false" outlineLevel="0" collapsed="false">
      <c r="D559" s="50"/>
    </row>
    <row r="560" customFormat="false" ht="18" hidden="false" customHeight="false" outlineLevel="0" collapsed="false">
      <c r="D560" s="50"/>
    </row>
    <row r="561" customFormat="false" ht="18" hidden="false" customHeight="false" outlineLevel="0" collapsed="false">
      <c r="D561" s="50"/>
    </row>
    <row r="562" customFormat="false" ht="18" hidden="false" customHeight="false" outlineLevel="0" collapsed="false">
      <c r="D562" s="50"/>
    </row>
    <row r="563" customFormat="false" ht="18" hidden="false" customHeight="false" outlineLevel="0" collapsed="false">
      <c r="D563" s="50"/>
    </row>
    <row r="564" customFormat="false" ht="18" hidden="false" customHeight="false" outlineLevel="0" collapsed="false">
      <c r="D564" s="50"/>
    </row>
    <row r="565" customFormat="false" ht="18" hidden="false" customHeight="false" outlineLevel="0" collapsed="false">
      <c r="D565" s="50"/>
    </row>
    <row r="566" customFormat="false" ht="18" hidden="false" customHeight="false" outlineLevel="0" collapsed="false">
      <c r="D566" s="50"/>
    </row>
    <row r="567" customFormat="false" ht="18" hidden="false" customHeight="false" outlineLevel="0" collapsed="false">
      <c r="D567" s="50"/>
    </row>
    <row r="568" customFormat="false" ht="18" hidden="false" customHeight="false" outlineLevel="0" collapsed="false">
      <c r="D568" s="50"/>
    </row>
    <row r="569" customFormat="false" ht="18" hidden="false" customHeight="false" outlineLevel="0" collapsed="false">
      <c r="D569" s="50"/>
    </row>
    <row r="570" customFormat="false" ht="18" hidden="false" customHeight="false" outlineLevel="0" collapsed="false">
      <c r="D570" s="50"/>
    </row>
    <row r="571" customFormat="false" ht="18" hidden="false" customHeight="false" outlineLevel="0" collapsed="false">
      <c r="D571" s="50"/>
    </row>
    <row r="572" customFormat="false" ht="18" hidden="false" customHeight="false" outlineLevel="0" collapsed="false">
      <c r="D572" s="50"/>
    </row>
    <row r="573" customFormat="false" ht="18" hidden="false" customHeight="false" outlineLevel="0" collapsed="false">
      <c r="D573" s="50"/>
    </row>
    <row r="574" customFormat="false" ht="18" hidden="false" customHeight="false" outlineLevel="0" collapsed="false">
      <c r="D574" s="50"/>
    </row>
    <row r="575" customFormat="false" ht="18" hidden="false" customHeight="false" outlineLevel="0" collapsed="false">
      <c r="D575" s="50"/>
    </row>
    <row r="576" customFormat="false" ht="18" hidden="false" customHeight="false" outlineLevel="0" collapsed="false">
      <c r="D576" s="50"/>
    </row>
    <row r="577" customFormat="false" ht="18" hidden="false" customHeight="false" outlineLevel="0" collapsed="false">
      <c r="D577" s="50"/>
    </row>
    <row r="578" customFormat="false" ht="18" hidden="false" customHeight="false" outlineLevel="0" collapsed="false">
      <c r="D578" s="50"/>
    </row>
    <row r="579" customFormat="false" ht="18" hidden="false" customHeight="false" outlineLevel="0" collapsed="false">
      <c r="D579" s="50"/>
    </row>
    <row r="580" customFormat="false" ht="18" hidden="false" customHeight="false" outlineLevel="0" collapsed="false">
      <c r="D580" s="50"/>
    </row>
    <row r="581" customFormat="false" ht="18" hidden="false" customHeight="false" outlineLevel="0" collapsed="false">
      <c r="D581" s="50"/>
    </row>
    <row r="582" customFormat="false" ht="18" hidden="false" customHeight="false" outlineLevel="0" collapsed="false">
      <c r="D582" s="50"/>
    </row>
    <row r="583" customFormat="false" ht="18" hidden="false" customHeight="false" outlineLevel="0" collapsed="false">
      <c r="D583" s="50"/>
    </row>
    <row r="584" customFormat="false" ht="18" hidden="false" customHeight="false" outlineLevel="0" collapsed="false">
      <c r="D584" s="50"/>
    </row>
    <row r="585" customFormat="false" ht="18" hidden="false" customHeight="false" outlineLevel="0" collapsed="false">
      <c r="D585" s="50"/>
    </row>
    <row r="586" customFormat="false" ht="18" hidden="false" customHeight="false" outlineLevel="0" collapsed="false">
      <c r="D586" s="50"/>
    </row>
    <row r="587" customFormat="false" ht="18" hidden="false" customHeight="false" outlineLevel="0" collapsed="false">
      <c r="D587" s="50"/>
    </row>
    <row r="588" customFormat="false" ht="18" hidden="false" customHeight="false" outlineLevel="0" collapsed="false">
      <c r="D588" s="50"/>
    </row>
    <row r="589" customFormat="false" ht="18" hidden="false" customHeight="false" outlineLevel="0" collapsed="false">
      <c r="D589" s="50"/>
    </row>
    <row r="590" customFormat="false" ht="18" hidden="false" customHeight="false" outlineLevel="0" collapsed="false">
      <c r="D590" s="50"/>
    </row>
    <row r="591" customFormat="false" ht="18" hidden="false" customHeight="false" outlineLevel="0" collapsed="false">
      <c r="D591" s="50"/>
    </row>
    <row r="592" customFormat="false" ht="18" hidden="false" customHeight="false" outlineLevel="0" collapsed="false">
      <c r="D592" s="50"/>
    </row>
    <row r="593" customFormat="false" ht="18" hidden="false" customHeight="false" outlineLevel="0" collapsed="false">
      <c r="D593" s="50"/>
    </row>
    <row r="594" customFormat="false" ht="18" hidden="false" customHeight="false" outlineLevel="0" collapsed="false">
      <c r="D594" s="50"/>
    </row>
    <row r="595" customFormat="false" ht="18" hidden="false" customHeight="false" outlineLevel="0" collapsed="false">
      <c r="D595" s="50"/>
    </row>
    <row r="596" customFormat="false" ht="18" hidden="false" customHeight="false" outlineLevel="0" collapsed="false">
      <c r="D596" s="50"/>
    </row>
    <row r="597" customFormat="false" ht="18" hidden="false" customHeight="false" outlineLevel="0" collapsed="false">
      <c r="D597" s="50"/>
    </row>
    <row r="598" customFormat="false" ht="18" hidden="false" customHeight="false" outlineLevel="0" collapsed="false">
      <c r="D598" s="50"/>
    </row>
    <row r="599" customFormat="false" ht="18" hidden="false" customHeight="false" outlineLevel="0" collapsed="false">
      <c r="D599" s="50"/>
    </row>
    <row r="600" customFormat="false" ht="18" hidden="false" customHeight="false" outlineLevel="0" collapsed="false">
      <c r="D600" s="50"/>
    </row>
    <row r="601" customFormat="false" ht="18" hidden="false" customHeight="false" outlineLevel="0" collapsed="false">
      <c r="D601" s="50"/>
    </row>
    <row r="602" customFormat="false" ht="18" hidden="false" customHeight="false" outlineLevel="0" collapsed="false">
      <c r="D602" s="50"/>
    </row>
    <row r="603" customFormat="false" ht="18" hidden="false" customHeight="false" outlineLevel="0" collapsed="false">
      <c r="D603" s="50"/>
    </row>
    <row r="604" customFormat="false" ht="18" hidden="false" customHeight="false" outlineLevel="0" collapsed="false">
      <c r="D604" s="50"/>
    </row>
    <row r="605" customFormat="false" ht="18" hidden="false" customHeight="false" outlineLevel="0" collapsed="false">
      <c r="D605" s="50"/>
    </row>
    <row r="606" customFormat="false" ht="18" hidden="false" customHeight="false" outlineLevel="0" collapsed="false">
      <c r="D606" s="50"/>
    </row>
    <row r="607" customFormat="false" ht="18" hidden="false" customHeight="false" outlineLevel="0" collapsed="false">
      <c r="D607" s="50"/>
    </row>
    <row r="608" customFormat="false" ht="18" hidden="false" customHeight="false" outlineLevel="0" collapsed="false">
      <c r="D608" s="50"/>
    </row>
    <row r="609" customFormat="false" ht="18" hidden="false" customHeight="false" outlineLevel="0" collapsed="false">
      <c r="D609" s="50"/>
    </row>
    <row r="610" customFormat="false" ht="18" hidden="false" customHeight="false" outlineLevel="0" collapsed="false">
      <c r="D610" s="50"/>
    </row>
    <row r="611" customFormat="false" ht="18" hidden="false" customHeight="false" outlineLevel="0" collapsed="false">
      <c r="D611" s="50"/>
    </row>
    <row r="612" customFormat="false" ht="18" hidden="false" customHeight="false" outlineLevel="0" collapsed="false">
      <c r="D612" s="50"/>
    </row>
    <row r="613" customFormat="false" ht="18" hidden="false" customHeight="false" outlineLevel="0" collapsed="false">
      <c r="D613" s="50"/>
    </row>
    <row r="614" customFormat="false" ht="18" hidden="false" customHeight="false" outlineLevel="0" collapsed="false">
      <c r="D614" s="50"/>
    </row>
    <row r="615" customFormat="false" ht="18" hidden="false" customHeight="false" outlineLevel="0" collapsed="false">
      <c r="D615" s="50"/>
    </row>
    <row r="616" customFormat="false" ht="18" hidden="false" customHeight="false" outlineLevel="0" collapsed="false">
      <c r="D616" s="50"/>
    </row>
    <row r="617" customFormat="false" ht="18" hidden="false" customHeight="false" outlineLevel="0" collapsed="false">
      <c r="D617" s="50"/>
    </row>
    <row r="618" customFormat="false" ht="18" hidden="false" customHeight="false" outlineLevel="0" collapsed="false">
      <c r="D618" s="50"/>
    </row>
    <row r="619" customFormat="false" ht="18" hidden="false" customHeight="false" outlineLevel="0" collapsed="false">
      <c r="D619" s="50"/>
    </row>
    <row r="620" customFormat="false" ht="18" hidden="false" customHeight="false" outlineLevel="0" collapsed="false">
      <c r="D620" s="50"/>
    </row>
    <row r="621" customFormat="false" ht="18" hidden="false" customHeight="false" outlineLevel="0" collapsed="false">
      <c r="D621" s="50"/>
    </row>
    <row r="622" customFormat="false" ht="18" hidden="false" customHeight="false" outlineLevel="0" collapsed="false">
      <c r="D622" s="50"/>
    </row>
    <row r="623" customFormat="false" ht="18" hidden="false" customHeight="false" outlineLevel="0" collapsed="false">
      <c r="D623" s="50"/>
    </row>
    <row r="624" customFormat="false" ht="18" hidden="false" customHeight="false" outlineLevel="0" collapsed="false">
      <c r="D624" s="50"/>
    </row>
    <row r="625" customFormat="false" ht="18" hidden="false" customHeight="false" outlineLevel="0" collapsed="false">
      <c r="D625" s="50"/>
    </row>
    <row r="626" customFormat="false" ht="18" hidden="false" customHeight="false" outlineLevel="0" collapsed="false">
      <c r="D626" s="50"/>
    </row>
    <row r="627" customFormat="false" ht="18" hidden="false" customHeight="false" outlineLevel="0" collapsed="false">
      <c r="D627" s="50"/>
    </row>
    <row r="628" customFormat="false" ht="18" hidden="false" customHeight="false" outlineLevel="0" collapsed="false">
      <c r="D628" s="50"/>
    </row>
    <row r="629" customFormat="false" ht="18" hidden="false" customHeight="false" outlineLevel="0" collapsed="false">
      <c r="D629" s="50"/>
    </row>
    <row r="630" customFormat="false" ht="18" hidden="false" customHeight="false" outlineLevel="0" collapsed="false">
      <c r="D630" s="50"/>
    </row>
    <row r="631" customFormat="false" ht="18" hidden="false" customHeight="false" outlineLevel="0" collapsed="false">
      <c r="D631" s="50"/>
    </row>
    <row r="632" customFormat="false" ht="18" hidden="false" customHeight="false" outlineLevel="0" collapsed="false">
      <c r="D632" s="50"/>
    </row>
    <row r="633" customFormat="false" ht="18" hidden="false" customHeight="false" outlineLevel="0" collapsed="false">
      <c r="D633" s="50"/>
    </row>
    <row r="634" customFormat="false" ht="18" hidden="false" customHeight="false" outlineLevel="0" collapsed="false">
      <c r="D634" s="50"/>
    </row>
    <row r="635" customFormat="false" ht="18" hidden="false" customHeight="false" outlineLevel="0" collapsed="false">
      <c r="D635" s="50"/>
    </row>
    <row r="636" customFormat="false" ht="18" hidden="false" customHeight="false" outlineLevel="0" collapsed="false">
      <c r="D636" s="50"/>
    </row>
    <row r="637" customFormat="false" ht="18" hidden="false" customHeight="false" outlineLevel="0" collapsed="false">
      <c r="D637" s="50"/>
    </row>
    <row r="638" customFormat="false" ht="18" hidden="false" customHeight="false" outlineLevel="0" collapsed="false">
      <c r="D638" s="50"/>
    </row>
    <row r="639" customFormat="false" ht="18" hidden="false" customHeight="false" outlineLevel="0" collapsed="false">
      <c r="D639" s="50"/>
    </row>
    <row r="640" customFormat="false" ht="18" hidden="false" customHeight="false" outlineLevel="0" collapsed="false">
      <c r="D640" s="50"/>
    </row>
    <row r="641" customFormat="false" ht="18" hidden="false" customHeight="false" outlineLevel="0" collapsed="false">
      <c r="D641" s="50"/>
    </row>
    <row r="642" customFormat="false" ht="18" hidden="false" customHeight="false" outlineLevel="0" collapsed="false">
      <c r="D642" s="50"/>
    </row>
    <row r="643" customFormat="false" ht="18" hidden="false" customHeight="false" outlineLevel="0" collapsed="false">
      <c r="D643" s="50"/>
    </row>
    <row r="644" customFormat="false" ht="18" hidden="false" customHeight="false" outlineLevel="0" collapsed="false">
      <c r="D644" s="50"/>
    </row>
    <row r="645" customFormat="false" ht="18" hidden="false" customHeight="false" outlineLevel="0" collapsed="false">
      <c r="D645" s="50"/>
    </row>
    <row r="646" customFormat="false" ht="18" hidden="false" customHeight="false" outlineLevel="0" collapsed="false">
      <c r="D646" s="50"/>
    </row>
    <row r="647" customFormat="false" ht="18" hidden="false" customHeight="false" outlineLevel="0" collapsed="false">
      <c r="D647" s="50"/>
    </row>
    <row r="648" customFormat="false" ht="18" hidden="false" customHeight="false" outlineLevel="0" collapsed="false">
      <c r="D648" s="50"/>
    </row>
    <row r="649" customFormat="false" ht="18" hidden="false" customHeight="false" outlineLevel="0" collapsed="false">
      <c r="D649" s="50"/>
    </row>
    <row r="650" customFormat="false" ht="18" hidden="false" customHeight="false" outlineLevel="0" collapsed="false">
      <c r="D650" s="50"/>
    </row>
    <row r="651" customFormat="false" ht="18" hidden="false" customHeight="false" outlineLevel="0" collapsed="false">
      <c r="D651" s="50"/>
    </row>
    <row r="652" customFormat="false" ht="18" hidden="false" customHeight="false" outlineLevel="0" collapsed="false">
      <c r="D652" s="50"/>
    </row>
    <row r="653" customFormat="false" ht="18" hidden="false" customHeight="false" outlineLevel="0" collapsed="false">
      <c r="D653" s="50"/>
    </row>
    <row r="654" customFormat="false" ht="18" hidden="false" customHeight="false" outlineLevel="0" collapsed="false">
      <c r="D654" s="50"/>
    </row>
    <row r="655" customFormat="false" ht="18" hidden="false" customHeight="false" outlineLevel="0" collapsed="false">
      <c r="D655" s="50"/>
    </row>
    <row r="656" customFormat="false" ht="18" hidden="false" customHeight="false" outlineLevel="0" collapsed="false">
      <c r="D656" s="50"/>
    </row>
    <row r="657" customFormat="false" ht="18" hidden="false" customHeight="false" outlineLevel="0" collapsed="false">
      <c r="D657" s="50"/>
    </row>
    <row r="658" customFormat="false" ht="18" hidden="false" customHeight="false" outlineLevel="0" collapsed="false">
      <c r="D658" s="50"/>
    </row>
    <row r="659" customFormat="false" ht="18" hidden="false" customHeight="false" outlineLevel="0" collapsed="false">
      <c r="D659" s="50"/>
    </row>
    <row r="660" customFormat="false" ht="18" hidden="false" customHeight="false" outlineLevel="0" collapsed="false">
      <c r="D660" s="50"/>
    </row>
    <row r="661" customFormat="false" ht="18" hidden="false" customHeight="false" outlineLevel="0" collapsed="false">
      <c r="D661" s="50"/>
    </row>
    <row r="662" customFormat="false" ht="18" hidden="false" customHeight="false" outlineLevel="0" collapsed="false">
      <c r="D662" s="50"/>
    </row>
    <row r="663" customFormat="false" ht="18" hidden="false" customHeight="false" outlineLevel="0" collapsed="false">
      <c r="D663" s="50"/>
    </row>
    <row r="664" customFormat="false" ht="18" hidden="false" customHeight="false" outlineLevel="0" collapsed="false">
      <c r="D664" s="50"/>
    </row>
    <row r="665" customFormat="false" ht="18" hidden="false" customHeight="false" outlineLevel="0" collapsed="false">
      <c r="D665" s="50"/>
    </row>
    <row r="666" customFormat="false" ht="18" hidden="false" customHeight="false" outlineLevel="0" collapsed="false">
      <c r="D666" s="50"/>
    </row>
    <row r="667" customFormat="false" ht="18" hidden="false" customHeight="false" outlineLevel="0" collapsed="false">
      <c r="D667" s="50"/>
    </row>
    <row r="668" customFormat="false" ht="18" hidden="false" customHeight="false" outlineLevel="0" collapsed="false">
      <c r="D668" s="50"/>
    </row>
    <row r="669" customFormat="false" ht="18" hidden="false" customHeight="false" outlineLevel="0" collapsed="false">
      <c r="D669" s="50"/>
    </row>
    <row r="670" customFormat="false" ht="18" hidden="false" customHeight="false" outlineLevel="0" collapsed="false">
      <c r="D670" s="50"/>
    </row>
    <row r="671" customFormat="false" ht="18" hidden="false" customHeight="false" outlineLevel="0" collapsed="false">
      <c r="D671" s="50"/>
    </row>
    <row r="672" customFormat="false" ht="18" hidden="false" customHeight="false" outlineLevel="0" collapsed="false">
      <c r="D672" s="50"/>
    </row>
    <row r="673" customFormat="false" ht="18" hidden="false" customHeight="false" outlineLevel="0" collapsed="false">
      <c r="D673" s="50"/>
    </row>
    <row r="674" customFormat="false" ht="18" hidden="false" customHeight="false" outlineLevel="0" collapsed="false">
      <c r="D674" s="50"/>
    </row>
    <row r="675" customFormat="false" ht="18" hidden="false" customHeight="false" outlineLevel="0" collapsed="false">
      <c r="D675" s="50"/>
    </row>
    <row r="676" customFormat="false" ht="18" hidden="false" customHeight="false" outlineLevel="0" collapsed="false">
      <c r="D676" s="50"/>
    </row>
    <row r="677" customFormat="false" ht="18" hidden="false" customHeight="false" outlineLevel="0" collapsed="false">
      <c r="D677" s="50"/>
    </row>
    <row r="678" customFormat="false" ht="18" hidden="false" customHeight="false" outlineLevel="0" collapsed="false">
      <c r="D678" s="50"/>
    </row>
    <row r="679" customFormat="false" ht="18" hidden="false" customHeight="false" outlineLevel="0" collapsed="false">
      <c r="D679" s="50"/>
    </row>
    <row r="680" customFormat="false" ht="18" hidden="false" customHeight="false" outlineLevel="0" collapsed="false">
      <c r="D680" s="50"/>
    </row>
    <row r="681" customFormat="false" ht="18" hidden="false" customHeight="false" outlineLevel="0" collapsed="false">
      <c r="D681" s="50"/>
    </row>
    <row r="682" customFormat="false" ht="18" hidden="false" customHeight="false" outlineLevel="0" collapsed="false">
      <c r="D682" s="50"/>
    </row>
    <row r="683" customFormat="false" ht="18" hidden="false" customHeight="false" outlineLevel="0" collapsed="false">
      <c r="D683" s="50"/>
    </row>
    <row r="684" customFormat="false" ht="18" hidden="false" customHeight="false" outlineLevel="0" collapsed="false">
      <c r="D684" s="50"/>
    </row>
    <row r="685" customFormat="false" ht="18" hidden="false" customHeight="false" outlineLevel="0" collapsed="false">
      <c r="D685" s="50"/>
    </row>
    <row r="686" customFormat="false" ht="18" hidden="false" customHeight="false" outlineLevel="0" collapsed="false">
      <c r="D686" s="50"/>
    </row>
    <row r="687" customFormat="false" ht="18" hidden="false" customHeight="false" outlineLevel="0" collapsed="false">
      <c r="D687" s="50"/>
    </row>
    <row r="688" customFormat="false" ht="18" hidden="false" customHeight="false" outlineLevel="0" collapsed="false">
      <c r="D688" s="50"/>
    </row>
    <row r="689" customFormat="false" ht="18" hidden="false" customHeight="false" outlineLevel="0" collapsed="false">
      <c r="D689" s="50"/>
    </row>
    <row r="690" customFormat="false" ht="18" hidden="false" customHeight="false" outlineLevel="0" collapsed="false">
      <c r="D690" s="50"/>
    </row>
    <row r="691" customFormat="false" ht="18" hidden="false" customHeight="false" outlineLevel="0" collapsed="false">
      <c r="D691" s="50"/>
    </row>
    <row r="692" customFormat="false" ht="18" hidden="false" customHeight="false" outlineLevel="0" collapsed="false">
      <c r="D692" s="50"/>
    </row>
    <row r="693" customFormat="false" ht="18" hidden="false" customHeight="false" outlineLevel="0" collapsed="false">
      <c r="D693" s="50"/>
    </row>
    <row r="694" customFormat="false" ht="18" hidden="false" customHeight="false" outlineLevel="0" collapsed="false">
      <c r="D694" s="50"/>
    </row>
    <row r="695" customFormat="false" ht="18" hidden="false" customHeight="false" outlineLevel="0" collapsed="false">
      <c r="D695" s="50"/>
    </row>
    <row r="696" customFormat="false" ht="18" hidden="false" customHeight="false" outlineLevel="0" collapsed="false">
      <c r="D696" s="50"/>
    </row>
    <row r="697" customFormat="false" ht="18" hidden="false" customHeight="false" outlineLevel="0" collapsed="false">
      <c r="D697" s="50"/>
    </row>
    <row r="698" customFormat="false" ht="18" hidden="false" customHeight="false" outlineLevel="0" collapsed="false">
      <c r="D698" s="50"/>
    </row>
    <row r="699" customFormat="false" ht="18" hidden="false" customHeight="false" outlineLevel="0" collapsed="false">
      <c r="D699" s="50"/>
    </row>
    <row r="700" customFormat="false" ht="18" hidden="false" customHeight="false" outlineLevel="0" collapsed="false">
      <c r="D700" s="50"/>
    </row>
    <row r="701" customFormat="false" ht="18" hidden="false" customHeight="false" outlineLevel="0" collapsed="false">
      <c r="D701" s="50"/>
    </row>
    <row r="702" customFormat="false" ht="18" hidden="false" customHeight="false" outlineLevel="0" collapsed="false">
      <c r="D702" s="50"/>
    </row>
    <row r="703" customFormat="false" ht="18" hidden="false" customHeight="false" outlineLevel="0" collapsed="false">
      <c r="D703" s="50"/>
    </row>
    <row r="704" customFormat="false" ht="18" hidden="false" customHeight="false" outlineLevel="0" collapsed="false">
      <c r="D704" s="50"/>
    </row>
    <row r="705" customFormat="false" ht="18" hidden="false" customHeight="false" outlineLevel="0" collapsed="false">
      <c r="D705" s="50"/>
    </row>
    <row r="706" customFormat="false" ht="18" hidden="false" customHeight="false" outlineLevel="0" collapsed="false">
      <c r="D706" s="50"/>
    </row>
    <row r="707" customFormat="false" ht="18" hidden="false" customHeight="false" outlineLevel="0" collapsed="false">
      <c r="D707" s="50"/>
    </row>
    <row r="708" customFormat="false" ht="18" hidden="false" customHeight="false" outlineLevel="0" collapsed="false">
      <c r="D708" s="50"/>
    </row>
    <row r="709" customFormat="false" ht="18" hidden="false" customHeight="false" outlineLevel="0" collapsed="false">
      <c r="D709" s="50"/>
    </row>
    <row r="710" customFormat="false" ht="18" hidden="false" customHeight="false" outlineLevel="0" collapsed="false">
      <c r="D710" s="50"/>
    </row>
    <row r="711" customFormat="false" ht="18" hidden="false" customHeight="false" outlineLevel="0" collapsed="false">
      <c r="D711" s="50"/>
    </row>
    <row r="712" customFormat="false" ht="18" hidden="false" customHeight="false" outlineLevel="0" collapsed="false">
      <c r="D712" s="50"/>
    </row>
    <row r="713" customFormat="false" ht="18" hidden="false" customHeight="false" outlineLevel="0" collapsed="false">
      <c r="D713" s="50"/>
    </row>
    <row r="714" customFormat="false" ht="18" hidden="false" customHeight="false" outlineLevel="0" collapsed="false">
      <c r="D714" s="50"/>
    </row>
    <row r="715" customFormat="false" ht="18" hidden="false" customHeight="false" outlineLevel="0" collapsed="false">
      <c r="D715" s="50"/>
    </row>
    <row r="716" customFormat="false" ht="18" hidden="false" customHeight="false" outlineLevel="0" collapsed="false">
      <c r="D716" s="50"/>
    </row>
    <row r="717" customFormat="false" ht="18" hidden="false" customHeight="false" outlineLevel="0" collapsed="false">
      <c r="D717" s="50"/>
    </row>
    <row r="718" customFormat="false" ht="18" hidden="false" customHeight="false" outlineLevel="0" collapsed="false">
      <c r="D718" s="50"/>
    </row>
    <row r="719" customFormat="false" ht="18" hidden="false" customHeight="false" outlineLevel="0" collapsed="false">
      <c r="D719" s="50"/>
    </row>
    <row r="720" customFormat="false" ht="18" hidden="false" customHeight="false" outlineLevel="0" collapsed="false">
      <c r="D720" s="50"/>
    </row>
    <row r="721" customFormat="false" ht="18" hidden="false" customHeight="false" outlineLevel="0" collapsed="false">
      <c r="D721" s="50"/>
    </row>
    <row r="722" customFormat="false" ht="18" hidden="false" customHeight="false" outlineLevel="0" collapsed="false">
      <c r="D722" s="50"/>
    </row>
    <row r="723" customFormat="false" ht="18" hidden="false" customHeight="false" outlineLevel="0" collapsed="false">
      <c r="D723" s="50"/>
    </row>
    <row r="724" customFormat="false" ht="18" hidden="false" customHeight="false" outlineLevel="0" collapsed="false">
      <c r="D724" s="50"/>
    </row>
    <row r="725" customFormat="false" ht="18" hidden="false" customHeight="false" outlineLevel="0" collapsed="false">
      <c r="D725" s="50"/>
    </row>
    <row r="726" customFormat="false" ht="18" hidden="false" customHeight="false" outlineLevel="0" collapsed="false">
      <c r="D726" s="50"/>
    </row>
    <row r="727" customFormat="false" ht="18" hidden="false" customHeight="false" outlineLevel="0" collapsed="false">
      <c r="D727" s="50"/>
    </row>
    <row r="728" customFormat="false" ht="18" hidden="false" customHeight="false" outlineLevel="0" collapsed="false">
      <c r="D728" s="50"/>
    </row>
    <row r="729" customFormat="false" ht="18" hidden="false" customHeight="false" outlineLevel="0" collapsed="false">
      <c r="D729" s="50"/>
    </row>
    <row r="730" customFormat="false" ht="18" hidden="false" customHeight="false" outlineLevel="0" collapsed="false">
      <c r="D730" s="50"/>
    </row>
    <row r="731" customFormat="false" ht="18" hidden="false" customHeight="false" outlineLevel="0" collapsed="false">
      <c r="D731" s="50"/>
    </row>
    <row r="732" customFormat="false" ht="18" hidden="false" customHeight="false" outlineLevel="0" collapsed="false">
      <c r="D732" s="50"/>
    </row>
    <row r="733" customFormat="false" ht="18" hidden="false" customHeight="false" outlineLevel="0" collapsed="false">
      <c r="D733" s="50"/>
    </row>
    <row r="734" customFormat="false" ht="18" hidden="false" customHeight="false" outlineLevel="0" collapsed="false">
      <c r="D734" s="50"/>
    </row>
    <row r="735" customFormat="false" ht="18" hidden="false" customHeight="false" outlineLevel="0" collapsed="false">
      <c r="D735" s="50"/>
    </row>
    <row r="736" customFormat="false" ht="18" hidden="false" customHeight="false" outlineLevel="0" collapsed="false">
      <c r="D736" s="50"/>
    </row>
    <row r="737" customFormat="false" ht="18" hidden="false" customHeight="false" outlineLevel="0" collapsed="false">
      <c r="D737" s="50"/>
    </row>
    <row r="738" customFormat="false" ht="18" hidden="false" customHeight="false" outlineLevel="0" collapsed="false">
      <c r="D738" s="50"/>
    </row>
    <row r="739" customFormat="false" ht="18" hidden="false" customHeight="false" outlineLevel="0" collapsed="false">
      <c r="D739" s="50"/>
    </row>
    <row r="740" customFormat="false" ht="18" hidden="false" customHeight="false" outlineLevel="0" collapsed="false">
      <c r="D740" s="50"/>
    </row>
    <row r="741" customFormat="false" ht="18" hidden="false" customHeight="false" outlineLevel="0" collapsed="false">
      <c r="D741" s="50"/>
    </row>
    <row r="742" customFormat="false" ht="18" hidden="false" customHeight="false" outlineLevel="0" collapsed="false">
      <c r="D742" s="50"/>
    </row>
    <row r="743" customFormat="false" ht="18" hidden="false" customHeight="false" outlineLevel="0" collapsed="false">
      <c r="D743" s="50"/>
    </row>
    <row r="744" customFormat="false" ht="18" hidden="false" customHeight="false" outlineLevel="0" collapsed="false">
      <c r="D744" s="50"/>
    </row>
    <row r="745" customFormat="false" ht="18" hidden="false" customHeight="false" outlineLevel="0" collapsed="false">
      <c r="D745" s="50"/>
    </row>
    <row r="746" customFormat="false" ht="18" hidden="false" customHeight="false" outlineLevel="0" collapsed="false">
      <c r="D746" s="50"/>
    </row>
    <row r="747" customFormat="false" ht="18" hidden="false" customHeight="false" outlineLevel="0" collapsed="false">
      <c r="D747" s="50"/>
    </row>
    <row r="748" customFormat="false" ht="18" hidden="false" customHeight="false" outlineLevel="0" collapsed="false">
      <c r="D748" s="50"/>
    </row>
    <row r="749" customFormat="false" ht="18" hidden="false" customHeight="false" outlineLevel="0" collapsed="false">
      <c r="D749" s="50"/>
    </row>
    <row r="750" customFormat="false" ht="18" hidden="false" customHeight="false" outlineLevel="0" collapsed="false">
      <c r="D750" s="50"/>
    </row>
    <row r="751" customFormat="false" ht="18" hidden="false" customHeight="false" outlineLevel="0" collapsed="false">
      <c r="D751" s="50"/>
    </row>
    <row r="752" customFormat="false" ht="18" hidden="false" customHeight="false" outlineLevel="0" collapsed="false">
      <c r="D752" s="50"/>
    </row>
    <row r="753" customFormat="false" ht="18" hidden="false" customHeight="false" outlineLevel="0" collapsed="false">
      <c r="D753" s="50"/>
    </row>
    <row r="754" customFormat="false" ht="18" hidden="false" customHeight="false" outlineLevel="0" collapsed="false">
      <c r="D754" s="50"/>
    </row>
    <row r="755" customFormat="false" ht="18" hidden="false" customHeight="false" outlineLevel="0" collapsed="false">
      <c r="D755" s="50"/>
    </row>
    <row r="756" customFormat="false" ht="18" hidden="false" customHeight="false" outlineLevel="0" collapsed="false">
      <c r="D756" s="50"/>
    </row>
    <row r="757" customFormat="false" ht="18" hidden="false" customHeight="false" outlineLevel="0" collapsed="false">
      <c r="D757" s="50"/>
    </row>
    <row r="758" customFormat="false" ht="18" hidden="false" customHeight="false" outlineLevel="0" collapsed="false">
      <c r="D758" s="50"/>
    </row>
    <row r="759" customFormat="false" ht="18" hidden="false" customHeight="false" outlineLevel="0" collapsed="false">
      <c r="D759" s="50"/>
    </row>
    <row r="760" customFormat="false" ht="18" hidden="false" customHeight="false" outlineLevel="0" collapsed="false">
      <c r="D760" s="50"/>
    </row>
    <row r="761" customFormat="false" ht="18" hidden="false" customHeight="false" outlineLevel="0" collapsed="false">
      <c r="D761" s="50"/>
    </row>
    <row r="762" customFormat="false" ht="18" hidden="false" customHeight="false" outlineLevel="0" collapsed="false">
      <c r="D762" s="50"/>
    </row>
    <row r="763" customFormat="false" ht="18" hidden="false" customHeight="false" outlineLevel="0" collapsed="false">
      <c r="D763" s="50"/>
    </row>
    <row r="764" customFormat="false" ht="18" hidden="false" customHeight="false" outlineLevel="0" collapsed="false">
      <c r="D764" s="50"/>
    </row>
    <row r="765" customFormat="false" ht="18" hidden="false" customHeight="false" outlineLevel="0" collapsed="false">
      <c r="D765" s="50"/>
    </row>
    <row r="766" customFormat="false" ht="18" hidden="false" customHeight="false" outlineLevel="0" collapsed="false">
      <c r="D766" s="50"/>
    </row>
    <row r="767" customFormat="false" ht="18" hidden="false" customHeight="false" outlineLevel="0" collapsed="false">
      <c r="D767" s="50"/>
    </row>
    <row r="768" customFormat="false" ht="18" hidden="false" customHeight="false" outlineLevel="0" collapsed="false">
      <c r="D768" s="50"/>
    </row>
    <row r="769" customFormat="false" ht="18" hidden="false" customHeight="false" outlineLevel="0" collapsed="false">
      <c r="D769" s="50"/>
    </row>
    <row r="770" customFormat="false" ht="18" hidden="false" customHeight="false" outlineLevel="0" collapsed="false">
      <c r="D770" s="50"/>
    </row>
    <row r="771" customFormat="false" ht="18" hidden="false" customHeight="false" outlineLevel="0" collapsed="false">
      <c r="D771" s="50"/>
    </row>
    <row r="772" customFormat="false" ht="18" hidden="false" customHeight="false" outlineLevel="0" collapsed="false">
      <c r="D772" s="50"/>
    </row>
    <row r="773" customFormat="false" ht="18" hidden="false" customHeight="false" outlineLevel="0" collapsed="false">
      <c r="D773" s="50"/>
    </row>
    <row r="774" customFormat="false" ht="18" hidden="false" customHeight="false" outlineLevel="0" collapsed="false">
      <c r="D774" s="50"/>
    </row>
    <row r="775" customFormat="false" ht="18" hidden="false" customHeight="false" outlineLevel="0" collapsed="false">
      <c r="D775" s="50"/>
    </row>
    <row r="776" customFormat="false" ht="18" hidden="false" customHeight="false" outlineLevel="0" collapsed="false">
      <c r="D776" s="50"/>
    </row>
    <row r="777" customFormat="false" ht="18" hidden="false" customHeight="false" outlineLevel="0" collapsed="false">
      <c r="D777" s="50"/>
    </row>
    <row r="778" customFormat="false" ht="18" hidden="false" customHeight="false" outlineLevel="0" collapsed="false">
      <c r="D778" s="50"/>
    </row>
    <row r="779" customFormat="false" ht="18" hidden="false" customHeight="false" outlineLevel="0" collapsed="false">
      <c r="D779" s="50"/>
    </row>
    <row r="780" customFormat="false" ht="18" hidden="false" customHeight="false" outlineLevel="0" collapsed="false">
      <c r="D780" s="50"/>
    </row>
    <row r="781" customFormat="false" ht="18" hidden="false" customHeight="false" outlineLevel="0" collapsed="false">
      <c r="D781" s="50"/>
    </row>
    <row r="782" customFormat="false" ht="18" hidden="false" customHeight="false" outlineLevel="0" collapsed="false">
      <c r="D782" s="50"/>
    </row>
    <row r="783" customFormat="false" ht="18" hidden="false" customHeight="false" outlineLevel="0" collapsed="false">
      <c r="D783" s="50"/>
    </row>
    <row r="784" customFormat="false" ht="18" hidden="false" customHeight="false" outlineLevel="0" collapsed="false">
      <c r="D784" s="50"/>
    </row>
    <row r="785" customFormat="false" ht="18" hidden="false" customHeight="false" outlineLevel="0" collapsed="false">
      <c r="D785" s="50"/>
    </row>
    <row r="786" customFormat="false" ht="18" hidden="false" customHeight="false" outlineLevel="0" collapsed="false">
      <c r="D786" s="50"/>
    </row>
    <row r="787" customFormat="false" ht="18" hidden="false" customHeight="false" outlineLevel="0" collapsed="false">
      <c r="D787" s="50"/>
    </row>
    <row r="788" customFormat="false" ht="18" hidden="false" customHeight="false" outlineLevel="0" collapsed="false">
      <c r="D788" s="50"/>
    </row>
    <row r="789" customFormat="false" ht="18" hidden="false" customHeight="false" outlineLevel="0" collapsed="false">
      <c r="D789" s="50"/>
    </row>
    <row r="790" customFormat="false" ht="18" hidden="false" customHeight="false" outlineLevel="0" collapsed="false">
      <c r="D790" s="50"/>
    </row>
    <row r="791" customFormat="false" ht="18" hidden="false" customHeight="false" outlineLevel="0" collapsed="false">
      <c r="D791" s="50"/>
    </row>
    <row r="792" customFormat="false" ht="18" hidden="false" customHeight="false" outlineLevel="0" collapsed="false">
      <c r="D792" s="50"/>
    </row>
    <row r="793" customFormat="false" ht="18" hidden="false" customHeight="false" outlineLevel="0" collapsed="false">
      <c r="D793" s="50"/>
    </row>
    <row r="794" customFormat="false" ht="18" hidden="false" customHeight="false" outlineLevel="0" collapsed="false">
      <c r="D794" s="50"/>
    </row>
    <row r="795" customFormat="false" ht="18" hidden="false" customHeight="false" outlineLevel="0" collapsed="false">
      <c r="D795" s="50"/>
    </row>
    <row r="796" customFormat="false" ht="18" hidden="false" customHeight="false" outlineLevel="0" collapsed="false">
      <c r="D796" s="50"/>
    </row>
    <row r="797" customFormat="false" ht="18" hidden="false" customHeight="false" outlineLevel="0" collapsed="false">
      <c r="D797" s="50"/>
    </row>
    <row r="798" customFormat="false" ht="18" hidden="false" customHeight="false" outlineLevel="0" collapsed="false">
      <c r="D798" s="50"/>
    </row>
    <row r="799" customFormat="false" ht="18" hidden="false" customHeight="false" outlineLevel="0" collapsed="false">
      <c r="D799" s="50"/>
    </row>
    <row r="800" customFormat="false" ht="18" hidden="false" customHeight="false" outlineLevel="0" collapsed="false">
      <c r="D800" s="50"/>
    </row>
    <row r="801" customFormat="false" ht="18" hidden="false" customHeight="false" outlineLevel="0" collapsed="false">
      <c r="D801" s="50"/>
    </row>
    <row r="802" customFormat="false" ht="18" hidden="false" customHeight="false" outlineLevel="0" collapsed="false">
      <c r="D802" s="50"/>
    </row>
    <row r="803" customFormat="false" ht="18" hidden="false" customHeight="false" outlineLevel="0" collapsed="false">
      <c r="D803" s="50"/>
    </row>
    <row r="804" customFormat="false" ht="18" hidden="false" customHeight="false" outlineLevel="0" collapsed="false">
      <c r="D804" s="50"/>
    </row>
    <row r="805" customFormat="false" ht="18" hidden="false" customHeight="false" outlineLevel="0" collapsed="false">
      <c r="D805" s="50"/>
    </row>
    <row r="806" customFormat="false" ht="18" hidden="false" customHeight="false" outlineLevel="0" collapsed="false">
      <c r="D806" s="50"/>
    </row>
    <row r="807" customFormat="false" ht="18" hidden="false" customHeight="false" outlineLevel="0" collapsed="false">
      <c r="D807" s="50"/>
    </row>
    <row r="808" customFormat="false" ht="18" hidden="false" customHeight="false" outlineLevel="0" collapsed="false">
      <c r="D808" s="50"/>
    </row>
    <row r="809" customFormat="false" ht="18" hidden="false" customHeight="false" outlineLevel="0" collapsed="false">
      <c r="D809" s="50"/>
    </row>
    <row r="810" customFormat="false" ht="18" hidden="false" customHeight="false" outlineLevel="0" collapsed="false">
      <c r="D810" s="50"/>
    </row>
    <row r="811" customFormat="false" ht="18" hidden="false" customHeight="false" outlineLevel="0" collapsed="false">
      <c r="D811" s="50"/>
    </row>
    <row r="812" customFormat="false" ht="18" hidden="false" customHeight="false" outlineLevel="0" collapsed="false">
      <c r="D812" s="50"/>
    </row>
    <row r="813" customFormat="false" ht="18" hidden="false" customHeight="false" outlineLevel="0" collapsed="false">
      <c r="D813" s="50"/>
    </row>
    <row r="814" customFormat="false" ht="18" hidden="false" customHeight="false" outlineLevel="0" collapsed="false">
      <c r="D814" s="50"/>
    </row>
    <row r="815" customFormat="false" ht="18" hidden="false" customHeight="false" outlineLevel="0" collapsed="false">
      <c r="D815" s="50"/>
    </row>
    <row r="816" customFormat="false" ht="18" hidden="false" customHeight="false" outlineLevel="0" collapsed="false">
      <c r="D816" s="50"/>
    </row>
    <row r="817" customFormat="false" ht="18" hidden="false" customHeight="false" outlineLevel="0" collapsed="false">
      <c r="D817" s="50"/>
    </row>
    <row r="818" customFormat="false" ht="18" hidden="false" customHeight="false" outlineLevel="0" collapsed="false">
      <c r="D818" s="50"/>
    </row>
    <row r="819" customFormat="false" ht="18" hidden="false" customHeight="false" outlineLevel="0" collapsed="false">
      <c r="D819" s="50"/>
    </row>
    <row r="820" customFormat="false" ht="18" hidden="false" customHeight="false" outlineLevel="0" collapsed="false">
      <c r="D820" s="50"/>
    </row>
    <row r="821" customFormat="false" ht="18" hidden="false" customHeight="false" outlineLevel="0" collapsed="false">
      <c r="D821" s="50"/>
    </row>
    <row r="822" customFormat="false" ht="18" hidden="false" customHeight="false" outlineLevel="0" collapsed="false">
      <c r="D822" s="50"/>
    </row>
    <row r="823" customFormat="false" ht="18" hidden="false" customHeight="false" outlineLevel="0" collapsed="false">
      <c r="D823" s="50"/>
    </row>
    <row r="824" customFormat="false" ht="18" hidden="false" customHeight="false" outlineLevel="0" collapsed="false">
      <c r="D824" s="50"/>
    </row>
    <row r="825" customFormat="false" ht="18" hidden="false" customHeight="false" outlineLevel="0" collapsed="false">
      <c r="D825" s="50"/>
    </row>
    <row r="826" customFormat="false" ht="18" hidden="false" customHeight="false" outlineLevel="0" collapsed="false">
      <c r="D826" s="50"/>
    </row>
    <row r="827" customFormat="false" ht="18" hidden="false" customHeight="false" outlineLevel="0" collapsed="false">
      <c r="D827" s="50"/>
    </row>
    <row r="828" customFormat="false" ht="18" hidden="false" customHeight="false" outlineLevel="0" collapsed="false">
      <c r="D828" s="50"/>
    </row>
    <row r="829" customFormat="false" ht="18" hidden="false" customHeight="false" outlineLevel="0" collapsed="false">
      <c r="D829" s="50"/>
    </row>
    <row r="830" customFormat="false" ht="18" hidden="false" customHeight="false" outlineLevel="0" collapsed="false">
      <c r="D830" s="50"/>
    </row>
    <row r="831" customFormat="false" ht="18" hidden="false" customHeight="false" outlineLevel="0" collapsed="false">
      <c r="D831" s="50"/>
    </row>
    <row r="832" customFormat="false" ht="18" hidden="false" customHeight="false" outlineLevel="0" collapsed="false">
      <c r="D832" s="50"/>
    </row>
    <row r="833" customFormat="false" ht="18" hidden="false" customHeight="false" outlineLevel="0" collapsed="false">
      <c r="D833" s="50"/>
    </row>
    <row r="834" customFormat="false" ht="18" hidden="false" customHeight="false" outlineLevel="0" collapsed="false">
      <c r="D834" s="50"/>
    </row>
    <row r="835" customFormat="false" ht="18" hidden="false" customHeight="false" outlineLevel="0" collapsed="false">
      <c r="D835" s="50"/>
    </row>
    <row r="836" customFormat="false" ht="18" hidden="false" customHeight="false" outlineLevel="0" collapsed="false">
      <c r="D836" s="50"/>
    </row>
    <row r="837" customFormat="false" ht="18" hidden="false" customHeight="false" outlineLevel="0" collapsed="false">
      <c r="D837" s="50"/>
    </row>
    <row r="838" customFormat="false" ht="18" hidden="false" customHeight="false" outlineLevel="0" collapsed="false">
      <c r="D838" s="50"/>
    </row>
    <row r="839" customFormat="false" ht="18" hidden="false" customHeight="false" outlineLevel="0" collapsed="false">
      <c r="D839" s="50"/>
    </row>
    <row r="840" customFormat="false" ht="18" hidden="false" customHeight="false" outlineLevel="0" collapsed="false">
      <c r="D840" s="50"/>
    </row>
    <row r="841" customFormat="false" ht="18" hidden="false" customHeight="false" outlineLevel="0" collapsed="false">
      <c r="D841" s="50"/>
    </row>
    <row r="842" customFormat="false" ht="18" hidden="false" customHeight="false" outlineLevel="0" collapsed="false">
      <c r="D842" s="50"/>
    </row>
    <row r="843" customFormat="false" ht="18" hidden="false" customHeight="false" outlineLevel="0" collapsed="false">
      <c r="D843" s="50"/>
    </row>
    <row r="844" customFormat="false" ht="18" hidden="false" customHeight="false" outlineLevel="0" collapsed="false">
      <c r="D844" s="50"/>
    </row>
    <row r="845" customFormat="false" ht="18" hidden="false" customHeight="false" outlineLevel="0" collapsed="false">
      <c r="D845" s="50"/>
    </row>
    <row r="846" customFormat="false" ht="18" hidden="false" customHeight="false" outlineLevel="0" collapsed="false">
      <c r="D846" s="50"/>
    </row>
    <row r="847" customFormat="false" ht="18" hidden="false" customHeight="false" outlineLevel="0" collapsed="false">
      <c r="D847" s="50"/>
    </row>
    <row r="848" customFormat="false" ht="18" hidden="false" customHeight="false" outlineLevel="0" collapsed="false">
      <c r="D848" s="50"/>
    </row>
    <row r="849" customFormat="false" ht="18" hidden="false" customHeight="false" outlineLevel="0" collapsed="false">
      <c r="D849" s="50"/>
    </row>
    <row r="850" customFormat="false" ht="18" hidden="false" customHeight="false" outlineLevel="0" collapsed="false">
      <c r="D850" s="50"/>
    </row>
    <row r="851" customFormat="false" ht="18" hidden="false" customHeight="false" outlineLevel="0" collapsed="false">
      <c r="D851" s="50"/>
    </row>
    <row r="852" customFormat="false" ht="18" hidden="false" customHeight="false" outlineLevel="0" collapsed="false">
      <c r="D852" s="50"/>
    </row>
    <row r="853" customFormat="false" ht="18" hidden="false" customHeight="false" outlineLevel="0" collapsed="false">
      <c r="D853" s="50"/>
    </row>
    <row r="854" customFormat="false" ht="18" hidden="false" customHeight="false" outlineLevel="0" collapsed="false">
      <c r="D854" s="50"/>
    </row>
    <row r="855" customFormat="false" ht="18" hidden="false" customHeight="false" outlineLevel="0" collapsed="false">
      <c r="D855" s="50"/>
    </row>
    <row r="856" customFormat="false" ht="18" hidden="false" customHeight="false" outlineLevel="0" collapsed="false">
      <c r="D856" s="50"/>
    </row>
    <row r="857" customFormat="false" ht="18" hidden="false" customHeight="false" outlineLevel="0" collapsed="false">
      <c r="D857" s="50"/>
    </row>
    <row r="858" customFormat="false" ht="18" hidden="false" customHeight="false" outlineLevel="0" collapsed="false">
      <c r="D858" s="50"/>
    </row>
    <row r="859" customFormat="false" ht="18" hidden="false" customHeight="false" outlineLevel="0" collapsed="false">
      <c r="D859" s="50"/>
    </row>
    <row r="860" customFormat="false" ht="18" hidden="false" customHeight="false" outlineLevel="0" collapsed="false">
      <c r="D860" s="50"/>
    </row>
    <row r="861" customFormat="false" ht="18" hidden="false" customHeight="false" outlineLevel="0" collapsed="false">
      <c r="D861" s="50"/>
    </row>
    <row r="862" customFormat="false" ht="18" hidden="false" customHeight="false" outlineLevel="0" collapsed="false">
      <c r="D862" s="50"/>
    </row>
    <row r="863" customFormat="false" ht="18" hidden="false" customHeight="false" outlineLevel="0" collapsed="false">
      <c r="D863" s="50"/>
    </row>
    <row r="864" customFormat="false" ht="18" hidden="false" customHeight="false" outlineLevel="0" collapsed="false">
      <c r="D864" s="50"/>
    </row>
    <row r="865" customFormat="false" ht="18" hidden="false" customHeight="false" outlineLevel="0" collapsed="false">
      <c r="D865" s="50"/>
    </row>
    <row r="866" customFormat="false" ht="18" hidden="false" customHeight="false" outlineLevel="0" collapsed="false">
      <c r="D866" s="50"/>
    </row>
    <row r="867" customFormat="false" ht="18" hidden="false" customHeight="false" outlineLevel="0" collapsed="false">
      <c r="D867" s="50"/>
    </row>
    <row r="868" customFormat="false" ht="18" hidden="false" customHeight="false" outlineLevel="0" collapsed="false">
      <c r="D868" s="50"/>
    </row>
    <row r="869" customFormat="false" ht="18" hidden="false" customHeight="false" outlineLevel="0" collapsed="false">
      <c r="D869" s="50"/>
    </row>
    <row r="870" customFormat="false" ht="18" hidden="false" customHeight="false" outlineLevel="0" collapsed="false">
      <c r="D870" s="50"/>
    </row>
    <row r="871" customFormat="false" ht="18" hidden="false" customHeight="false" outlineLevel="0" collapsed="false">
      <c r="D871" s="50"/>
    </row>
    <row r="872" customFormat="false" ht="18" hidden="false" customHeight="false" outlineLevel="0" collapsed="false">
      <c r="D872" s="50"/>
    </row>
    <row r="873" customFormat="false" ht="18" hidden="false" customHeight="false" outlineLevel="0" collapsed="false">
      <c r="D873" s="50"/>
    </row>
    <row r="874" customFormat="false" ht="18" hidden="false" customHeight="false" outlineLevel="0" collapsed="false">
      <c r="D874" s="50"/>
    </row>
    <row r="875" customFormat="false" ht="18" hidden="false" customHeight="false" outlineLevel="0" collapsed="false">
      <c r="D875" s="50"/>
    </row>
    <row r="876" customFormat="false" ht="18" hidden="false" customHeight="false" outlineLevel="0" collapsed="false">
      <c r="D876" s="50"/>
    </row>
    <row r="877" customFormat="false" ht="18" hidden="false" customHeight="false" outlineLevel="0" collapsed="false">
      <c r="D877" s="50"/>
    </row>
    <row r="878" customFormat="false" ht="18" hidden="false" customHeight="false" outlineLevel="0" collapsed="false">
      <c r="D878" s="50"/>
    </row>
    <row r="879" customFormat="false" ht="18" hidden="false" customHeight="false" outlineLevel="0" collapsed="false">
      <c r="D879" s="50"/>
    </row>
    <row r="880" customFormat="false" ht="18" hidden="false" customHeight="false" outlineLevel="0" collapsed="false">
      <c r="D880" s="50"/>
    </row>
    <row r="881" customFormat="false" ht="18" hidden="false" customHeight="false" outlineLevel="0" collapsed="false">
      <c r="D881" s="50"/>
    </row>
    <row r="882" customFormat="false" ht="18" hidden="false" customHeight="false" outlineLevel="0" collapsed="false">
      <c r="D882" s="50"/>
    </row>
    <row r="883" customFormat="false" ht="18" hidden="false" customHeight="false" outlineLevel="0" collapsed="false">
      <c r="D883" s="50"/>
    </row>
    <row r="884" customFormat="false" ht="18" hidden="false" customHeight="false" outlineLevel="0" collapsed="false">
      <c r="D884" s="50"/>
    </row>
    <row r="885" customFormat="false" ht="18" hidden="false" customHeight="false" outlineLevel="0" collapsed="false">
      <c r="D885" s="50"/>
    </row>
    <row r="886" customFormat="false" ht="18" hidden="false" customHeight="false" outlineLevel="0" collapsed="false">
      <c r="D886" s="50"/>
    </row>
    <row r="887" customFormat="false" ht="18" hidden="false" customHeight="false" outlineLevel="0" collapsed="false">
      <c r="D887" s="50"/>
    </row>
    <row r="888" customFormat="false" ht="18" hidden="false" customHeight="false" outlineLevel="0" collapsed="false">
      <c r="D888" s="50"/>
    </row>
    <row r="889" customFormat="false" ht="18" hidden="false" customHeight="false" outlineLevel="0" collapsed="false">
      <c r="D889" s="50"/>
    </row>
    <row r="890" customFormat="false" ht="18" hidden="false" customHeight="false" outlineLevel="0" collapsed="false">
      <c r="D890" s="50"/>
    </row>
    <row r="891" customFormat="false" ht="18" hidden="false" customHeight="false" outlineLevel="0" collapsed="false">
      <c r="D891" s="50"/>
    </row>
    <row r="892" customFormat="false" ht="18" hidden="false" customHeight="false" outlineLevel="0" collapsed="false">
      <c r="D892" s="50"/>
    </row>
    <row r="893" customFormat="false" ht="18" hidden="false" customHeight="false" outlineLevel="0" collapsed="false">
      <c r="D893" s="50"/>
    </row>
    <row r="894" customFormat="false" ht="18" hidden="false" customHeight="false" outlineLevel="0" collapsed="false">
      <c r="D894" s="50"/>
    </row>
    <row r="895" customFormat="false" ht="18" hidden="false" customHeight="false" outlineLevel="0" collapsed="false">
      <c r="D895" s="50"/>
    </row>
    <row r="896" customFormat="false" ht="18" hidden="false" customHeight="false" outlineLevel="0" collapsed="false">
      <c r="D896" s="50"/>
    </row>
    <row r="897" customFormat="false" ht="18" hidden="false" customHeight="false" outlineLevel="0" collapsed="false">
      <c r="D897" s="50"/>
    </row>
    <row r="898" customFormat="false" ht="18" hidden="false" customHeight="false" outlineLevel="0" collapsed="false">
      <c r="D898" s="50"/>
    </row>
    <row r="899" customFormat="false" ht="18" hidden="false" customHeight="false" outlineLevel="0" collapsed="false">
      <c r="D899" s="50"/>
    </row>
    <row r="900" customFormat="false" ht="18" hidden="false" customHeight="false" outlineLevel="0" collapsed="false">
      <c r="D900" s="50"/>
    </row>
    <row r="901" customFormat="false" ht="18" hidden="false" customHeight="false" outlineLevel="0" collapsed="false">
      <c r="D901" s="50"/>
    </row>
    <row r="902" customFormat="false" ht="18" hidden="false" customHeight="false" outlineLevel="0" collapsed="false">
      <c r="D902" s="50"/>
    </row>
    <row r="903" customFormat="false" ht="18" hidden="false" customHeight="false" outlineLevel="0" collapsed="false">
      <c r="D903" s="50"/>
    </row>
    <row r="904" customFormat="false" ht="18" hidden="false" customHeight="false" outlineLevel="0" collapsed="false">
      <c r="D904" s="50"/>
    </row>
    <row r="905" customFormat="false" ht="18" hidden="false" customHeight="false" outlineLevel="0" collapsed="false">
      <c r="D905" s="50"/>
    </row>
    <row r="906" customFormat="false" ht="18" hidden="false" customHeight="false" outlineLevel="0" collapsed="false">
      <c r="D906" s="50"/>
    </row>
    <row r="907" customFormat="false" ht="18" hidden="false" customHeight="false" outlineLevel="0" collapsed="false">
      <c r="D907" s="50"/>
    </row>
    <row r="908" customFormat="false" ht="18" hidden="false" customHeight="false" outlineLevel="0" collapsed="false">
      <c r="D908" s="50"/>
    </row>
    <row r="909" customFormat="false" ht="18" hidden="false" customHeight="false" outlineLevel="0" collapsed="false">
      <c r="D909" s="50"/>
    </row>
    <row r="910" customFormat="false" ht="18" hidden="false" customHeight="false" outlineLevel="0" collapsed="false">
      <c r="D910" s="50"/>
    </row>
    <row r="911" customFormat="false" ht="18" hidden="false" customHeight="false" outlineLevel="0" collapsed="false">
      <c r="D911" s="50"/>
    </row>
    <row r="912" customFormat="false" ht="18" hidden="false" customHeight="false" outlineLevel="0" collapsed="false">
      <c r="D912" s="50"/>
    </row>
    <row r="913" customFormat="false" ht="18" hidden="false" customHeight="false" outlineLevel="0" collapsed="false">
      <c r="D913" s="50"/>
    </row>
    <row r="914" customFormat="false" ht="18" hidden="false" customHeight="false" outlineLevel="0" collapsed="false">
      <c r="D914" s="50"/>
    </row>
    <row r="915" customFormat="false" ht="18" hidden="false" customHeight="false" outlineLevel="0" collapsed="false">
      <c r="D915" s="50"/>
    </row>
    <row r="916" customFormat="false" ht="18" hidden="false" customHeight="false" outlineLevel="0" collapsed="false">
      <c r="D916" s="50"/>
    </row>
    <row r="917" customFormat="false" ht="18" hidden="false" customHeight="false" outlineLevel="0" collapsed="false">
      <c r="D917" s="50"/>
    </row>
    <row r="918" customFormat="false" ht="18" hidden="false" customHeight="false" outlineLevel="0" collapsed="false">
      <c r="D918" s="50"/>
    </row>
    <row r="919" customFormat="false" ht="18" hidden="false" customHeight="false" outlineLevel="0" collapsed="false">
      <c r="D919" s="50"/>
    </row>
    <row r="920" customFormat="false" ht="18" hidden="false" customHeight="false" outlineLevel="0" collapsed="false">
      <c r="D920" s="50"/>
    </row>
    <row r="921" customFormat="false" ht="18" hidden="false" customHeight="false" outlineLevel="0" collapsed="false">
      <c r="D921" s="50"/>
    </row>
    <row r="922" customFormat="false" ht="18" hidden="false" customHeight="false" outlineLevel="0" collapsed="false">
      <c r="D922" s="50"/>
    </row>
    <row r="923" customFormat="false" ht="18" hidden="false" customHeight="false" outlineLevel="0" collapsed="false">
      <c r="D923" s="50"/>
    </row>
    <row r="924" customFormat="false" ht="18" hidden="false" customHeight="false" outlineLevel="0" collapsed="false">
      <c r="D924" s="50"/>
    </row>
    <row r="925" customFormat="false" ht="18" hidden="false" customHeight="false" outlineLevel="0" collapsed="false">
      <c r="D925" s="50"/>
    </row>
    <row r="926" customFormat="false" ht="18" hidden="false" customHeight="false" outlineLevel="0" collapsed="false">
      <c r="D926" s="50"/>
    </row>
    <row r="927" customFormat="false" ht="18" hidden="false" customHeight="false" outlineLevel="0" collapsed="false">
      <c r="D927" s="50"/>
    </row>
    <row r="928" customFormat="false" ht="18" hidden="false" customHeight="false" outlineLevel="0" collapsed="false">
      <c r="D928" s="50"/>
    </row>
    <row r="929" customFormat="false" ht="18" hidden="false" customHeight="false" outlineLevel="0" collapsed="false">
      <c r="D929" s="50"/>
    </row>
    <row r="930" customFormat="false" ht="18" hidden="false" customHeight="false" outlineLevel="0" collapsed="false">
      <c r="D930" s="50"/>
    </row>
    <row r="931" customFormat="false" ht="18" hidden="false" customHeight="false" outlineLevel="0" collapsed="false">
      <c r="D931" s="50"/>
    </row>
    <row r="932" customFormat="false" ht="18" hidden="false" customHeight="false" outlineLevel="0" collapsed="false">
      <c r="D932" s="50"/>
    </row>
    <row r="933" customFormat="false" ht="18" hidden="false" customHeight="false" outlineLevel="0" collapsed="false">
      <c r="D933" s="50"/>
    </row>
    <row r="934" customFormat="false" ht="18" hidden="false" customHeight="false" outlineLevel="0" collapsed="false">
      <c r="D934" s="50"/>
    </row>
    <row r="935" customFormat="false" ht="18" hidden="false" customHeight="false" outlineLevel="0" collapsed="false">
      <c r="D935" s="50"/>
    </row>
    <row r="936" customFormat="false" ht="18" hidden="false" customHeight="false" outlineLevel="0" collapsed="false">
      <c r="D936" s="50"/>
    </row>
    <row r="937" customFormat="false" ht="18" hidden="false" customHeight="false" outlineLevel="0" collapsed="false">
      <c r="D937" s="50"/>
    </row>
    <row r="938" customFormat="false" ht="18" hidden="false" customHeight="false" outlineLevel="0" collapsed="false">
      <c r="D938" s="50"/>
    </row>
    <row r="939" customFormat="false" ht="18" hidden="false" customHeight="false" outlineLevel="0" collapsed="false">
      <c r="D939" s="50"/>
    </row>
    <row r="940" customFormat="false" ht="18" hidden="false" customHeight="false" outlineLevel="0" collapsed="false">
      <c r="D940" s="50"/>
    </row>
    <row r="941" customFormat="false" ht="18" hidden="false" customHeight="false" outlineLevel="0" collapsed="false">
      <c r="D941" s="50"/>
    </row>
    <row r="942" customFormat="false" ht="18" hidden="false" customHeight="false" outlineLevel="0" collapsed="false">
      <c r="D942" s="50"/>
    </row>
    <row r="943" customFormat="false" ht="18" hidden="false" customHeight="false" outlineLevel="0" collapsed="false">
      <c r="D943" s="50"/>
    </row>
    <row r="944" customFormat="false" ht="18" hidden="false" customHeight="false" outlineLevel="0" collapsed="false">
      <c r="D944" s="50"/>
    </row>
    <row r="945" customFormat="false" ht="18" hidden="false" customHeight="false" outlineLevel="0" collapsed="false">
      <c r="D945" s="50"/>
    </row>
    <row r="946" customFormat="false" ht="18" hidden="false" customHeight="false" outlineLevel="0" collapsed="false">
      <c r="D946" s="50"/>
    </row>
    <row r="947" customFormat="false" ht="18" hidden="false" customHeight="false" outlineLevel="0" collapsed="false">
      <c r="D947" s="50"/>
    </row>
    <row r="948" customFormat="false" ht="18" hidden="false" customHeight="false" outlineLevel="0" collapsed="false">
      <c r="D948" s="50"/>
    </row>
    <row r="949" customFormat="false" ht="18" hidden="false" customHeight="false" outlineLevel="0" collapsed="false">
      <c r="D949" s="50"/>
    </row>
    <row r="950" customFormat="false" ht="18" hidden="false" customHeight="false" outlineLevel="0" collapsed="false">
      <c r="D950" s="50"/>
    </row>
    <row r="951" customFormat="false" ht="18" hidden="false" customHeight="false" outlineLevel="0" collapsed="false">
      <c r="D951" s="50"/>
    </row>
    <row r="952" customFormat="false" ht="18" hidden="false" customHeight="false" outlineLevel="0" collapsed="false">
      <c r="D952" s="50"/>
    </row>
    <row r="953" customFormat="false" ht="18" hidden="false" customHeight="false" outlineLevel="0" collapsed="false">
      <c r="D953" s="50"/>
    </row>
    <row r="954" customFormat="false" ht="18" hidden="false" customHeight="false" outlineLevel="0" collapsed="false">
      <c r="D954" s="50"/>
    </row>
    <row r="955" customFormat="false" ht="18" hidden="false" customHeight="false" outlineLevel="0" collapsed="false">
      <c r="D955" s="50"/>
    </row>
    <row r="956" customFormat="false" ht="18" hidden="false" customHeight="false" outlineLevel="0" collapsed="false">
      <c r="D956" s="50"/>
    </row>
    <row r="957" customFormat="false" ht="18" hidden="false" customHeight="false" outlineLevel="0" collapsed="false">
      <c r="D957" s="50"/>
    </row>
    <row r="958" customFormat="false" ht="18" hidden="false" customHeight="false" outlineLevel="0" collapsed="false">
      <c r="D958" s="50"/>
    </row>
    <row r="959" customFormat="false" ht="18" hidden="false" customHeight="false" outlineLevel="0" collapsed="false">
      <c r="D959" s="50"/>
    </row>
    <row r="960" customFormat="false" ht="18" hidden="false" customHeight="false" outlineLevel="0" collapsed="false">
      <c r="D960" s="50"/>
    </row>
    <row r="961" customFormat="false" ht="18" hidden="false" customHeight="false" outlineLevel="0" collapsed="false">
      <c r="D961" s="50"/>
    </row>
    <row r="962" customFormat="false" ht="18" hidden="false" customHeight="false" outlineLevel="0" collapsed="false">
      <c r="D962" s="50"/>
    </row>
    <row r="963" customFormat="false" ht="18" hidden="false" customHeight="false" outlineLevel="0" collapsed="false">
      <c r="D963" s="50"/>
    </row>
    <row r="964" customFormat="false" ht="18" hidden="false" customHeight="false" outlineLevel="0" collapsed="false">
      <c r="D964" s="50"/>
    </row>
    <row r="965" customFormat="false" ht="18" hidden="false" customHeight="false" outlineLevel="0" collapsed="false">
      <c r="D965" s="50"/>
    </row>
    <row r="966" customFormat="false" ht="18" hidden="false" customHeight="false" outlineLevel="0" collapsed="false">
      <c r="D966" s="50"/>
    </row>
    <row r="967" customFormat="false" ht="18" hidden="false" customHeight="false" outlineLevel="0" collapsed="false">
      <c r="D967" s="50"/>
    </row>
    <row r="968" customFormat="false" ht="18" hidden="false" customHeight="false" outlineLevel="0" collapsed="false">
      <c r="D968" s="50"/>
    </row>
    <row r="969" customFormat="false" ht="18" hidden="false" customHeight="false" outlineLevel="0" collapsed="false">
      <c r="D969" s="50"/>
    </row>
    <row r="970" customFormat="false" ht="18" hidden="false" customHeight="false" outlineLevel="0" collapsed="false">
      <c r="D970" s="50"/>
    </row>
    <row r="971" customFormat="false" ht="18" hidden="false" customHeight="false" outlineLevel="0" collapsed="false">
      <c r="D971" s="50"/>
    </row>
    <row r="972" customFormat="false" ht="18" hidden="false" customHeight="false" outlineLevel="0" collapsed="false">
      <c r="D972" s="50"/>
    </row>
    <row r="973" customFormat="false" ht="18" hidden="false" customHeight="false" outlineLevel="0" collapsed="false">
      <c r="D973" s="50"/>
    </row>
    <row r="974" customFormat="false" ht="18" hidden="false" customHeight="false" outlineLevel="0" collapsed="false">
      <c r="D974" s="50"/>
    </row>
    <row r="975" customFormat="false" ht="18" hidden="false" customHeight="false" outlineLevel="0" collapsed="false">
      <c r="D975" s="50"/>
    </row>
    <row r="976" customFormat="false" ht="18" hidden="false" customHeight="false" outlineLevel="0" collapsed="false">
      <c r="D976" s="50"/>
    </row>
    <row r="977" customFormat="false" ht="18" hidden="false" customHeight="false" outlineLevel="0" collapsed="false">
      <c r="D977" s="50"/>
    </row>
    <row r="978" customFormat="false" ht="18" hidden="false" customHeight="false" outlineLevel="0" collapsed="false">
      <c r="D978" s="50"/>
    </row>
    <row r="979" customFormat="false" ht="18" hidden="false" customHeight="false" outlineLevel="0" collapsed="false">
      <c r="D979" s="50"/>
    </row>
    <row r="980" customFormat="false" ht="18" hidden="false" customHeight="false" outlineLevel="0" collapsed="false">
      <c r="D980" s="50"/>
    </row>
    <row r="981" customFormat="false" ht="18" hidden="false" customHeight="false" outlineLevel="0" collapsed="false">
      <c r="D981" s="50"/>
    </row>
    <row r="982" customFormat="false" ht="18" hidden="false" customHeight="false" outlineLevel="0" collapsed="false">
      <c r="D982" s="50"/>
    </row>
    <row r="983" customFormat="false" ht="18" hidden="false" customHeight="false" outlineLevel="0" collapsed="false">
      <c r="D983" s="50"/>
    </row>
    <row r="984" customFormat="false" ht="18" hidden="false" customHeight="false" outlineLevel="0" collapsed="false">
      <c r="D984" s="50"/>
    </row>
    <row r="985" customFormat="false" ht="18" hidden="false" customHeight="false" outlineLevel="0" collapsed="false">
      <c r="D985" s="50"/>
    </row>
    <row r="986" customFormat="false" ht="18" hidden="false" customHeight="false" outlineLevel="0" collapsed="false">
      <c r="D986" s="50"/>
    </row>
    <row r="987" customFormat="false" ht="18" hidden="false" customHeight="false" outlineLevel="0" collapsed="false">
      <c r="D987" s="50"/>
    </row>
    <row r="988" customFormat="false" ht="18" hidden="false" customHeight="false" outlineLevel="0" collapsed="false">
      <c r="D988" s="50"/>
    </row>
    <row r="989" customFormat="false" ht="18" hidden="false" customHeight="false" outlineLevel="0" collapsed="false">
      <c r="D989" s="50"/>
    </row>
    <row r="990" customFormat="false" ht="18" hidden="false" customHeight="false" outlineLevel="0" collapsed="false">
      <c r="D990" s="50"/>
    </row>
    <row r="991" customFormat="false" ht="18" hidden="false" customHeight="false" outlineLevel="0" collapsed="false">
      <c r="D991" s="50"/>
    </row>
    <row r="992" customFormat="false" ht="18" hidden="false" customHeight="false" outlineLevel="0" collapsed="false">
      <c r="D992" s="50"/>
    </row>
    <row r="993" customFormat="false" ht="18" hidden="false" customHeight="false" outlineLevel="0" collapsed="false">
      <c r="D993" s="50"/>
    </row>
    <row r="994" customFormat="false" ht="18" hidden="false" customHeight="false" outlineLevel="0" collapsed="false">
      <c r="D994" s="50"/>
    </row>
    <row r="995" customFormat="false" ht="18" hidden="false" customHeight="false" outlineLevel="0" collapsed="false">
      <c r="D995" s="50"/>
    </row>
    <row r="996" customFormat="false" ht="18" hidden="false" customHeight="false" outlineLevel="0" collapsed="false">
      <c r="D996" s="50"/>
    </row>
    <row r="997" customFormat="false" ht="18" hidden="false" customHeight="false" outlineLevel="0" collapsed="false">
      <c r="D997" s="50"/>
    </row>
    <row r="998" customFormat="false" ht="18" hidden="false" customHeight="false" outlineLevel="0" collapsed="false">
      <c r="D998" s="50"/>
    </row>
    <row r="999" customFormat="false" ht="18" hidden="false" customHeight="false" outlineLevel="0" collapsed="false">
      <c r="D999" s="50"/>
    </row>
    <row r="1000" customFormat="false" ht="18" hidden="false" customHeight="false" outlineLevel="0" collapsed="false">
      <c r="D1000" s="50"/>
    </row>
    <row r="1001" customFormat="false" ht="18" hidden="false" customHeight="false" outlineLevel="0" collapsed="false">
      <c r="D1001" s="50"/>
    </row>
    <row r="1002" customFormat="false" ht="18" hidden="false" customHeight="false" outlineLevel="0" collapsed="false">
      <c r="D1002" s="50"/>
    </row>
    <row r="1003" customFormat="false" ht="18" hidden="false" customHeight="false" outlineLevel="0" collapsed="false">
      <c r="D1003" s="50"/>
    </row>
    <row r="1004" customFormat="false" ht="18" hidden="false" customHeight="false" outlineLevel="0" collapsed="false">
      <c r="D1004" s="50"/>
    </row>
    <row r="1005" customFormat="false" ht="18" hidden="false" customHeight="false" outlineLevel="0" collapsed="false">
      <c r="D1005" s="50"/>
    </row>
    <row r="1006" customFormat="false" ht="18" hidden="false" customHeight="false" outlineLevel="0" collapsed="false">
      <c r="D1006" s="50"/>
    </row>
    <row r="1007" customFormat="false" ht="18" hidden="false" customHeight="false" outlineLevel="0" collapsed="false">
      <c r="D1007" s="50"/>
    </row>
    <row r="1008" customFormat="false" ht="18" hidden="false" customHeight="false" outlineLevel="0" collapsed="false">
      <c r="D1008" s="50"/>
    </row>
    <row r="1009" customFormat="false" ht="18" hidden="false" customHeight="false" outlineLevel="0" collapsed="false">
      <c r="D1009" s="50"/>
    </row>
    <row r="1010" customFormat="false" ht="18" hidden="false" customHeight="false" outlineLevel="0" collapsed="false">
      <c r="D1010" s="50"/>
    </row>
    <row r="1011" customFormat="false" ht="18" hidden="false" customHeight="false" outlineLevel="0" collapsed="false">
      <c r="D1011" s="50"/>
    </row>
    <row r="1012" customFormat="false" ht="18" hidden="false" customHeight="false" outlineLevel="0" collapsed="false">
      <c r="D1012" s="50"/>
    </row>
    <row r="1013" customFormat="false" ht="18" hidden="false" customHeight="false" outlineLevel="0" collapsed="false">
      <c r="D1013" s="50"/>
    </row>
    <row r="1014" customFormat="false" ht="18" hidden="false" customHeight="false" outlineLevel="0" collapsed="false">
      <c r="D1014" s="50"/>
    </row>
    <row r="1015" customFormat="false" ht="18" hidden="false" customHeight="false" outlineLevel="0" collapsed="false">
      <c r="D1015" s="50"/>
    </row>
    <row r="1016" customFormat="false" ht="18" hidden="false" customHeight="false" outlineLevel="0" collapsed="false">
      <c r="D1016" s="50"/>
    </row>
    <row r="1017" customFormat="false" ht="18" hidden="false" customHeight="false" outlineLevel="0" collapsed="false">
      <c r="D1017" s="50"/>
    </row>
    <row r="1018" customFormat="false" ht="18" hidden="false" customHeight="false" outlineLevel="0" collapsed="false">
      <c r="D1018" s="50"/>
    </row>
    <row r="1019" customFormat="false" ht="18" hidden="false" customHeight="false" outlineLevel="0" collapsed="false">
      <c r="D1019" s="50"/>
    </row>
    <row r="1020" customFormat="false" ht="18" hidden="false" customHeight="false" outlineLevel="0" collapsed="false">
      <c r="D1020" s="50"/>
    </row>
    <row r="1021" customFormat="false" ht="18" hidden="false" customHeight="false" outlineLevel="0" collapsed="false">
      <c r="D1021" s="50"/>
    </row>
    <row r="1022" customFormat="false" ht="18" hidden="false" customHeight="false" outlineLevel="0" collapsed="false">
      <c r="D1022" s="50"/>
    </row>
    <row r="1023" customFormat="false" ht="18" hidden="false" customHeight="false" outlineLevel="0" collapsed="false">
      <c r="D1023" s="50"/>
    </row>
    <row r="1024" customFormat="false" ht="18" hidden="false" customHeight="false" outlineLevel="0" collapsed="false">
      <c r="D1024" s="50"/>
    </row>
    <row r="1025" customFormat="false" ht="18" hidden="false" customHeight="false" outlineLevel="0" collapsed="false">
      <c r="D1025" s="50"/>
    </row>
    <row r="1026" customFormat="false" ht="18" hidden="false" customHeight="false" outlineLevel="0" collapsed="false">
      <c r="D1026" s="50"/>
    </row>
    <row r="1027" customFormat="false" ht="18" hidden="false" customHeight="false" outlineLevel="0" collapsed="false">
      <c r="D1027" s="50"/>
    </row>
    <row r="1028" customFormat="false" ht="18" hidden="false" customHeight="false" outlineLevel="0" collapsed="false">
      <c r="D1028" s="50"/>
    </row>
    <row r="1029" customFormat="false" ht="18" hidden="false" customHeight="false" outlineLevel="0" collapsed="false">
      <c r="D1029" s="50"/>
    </row>
    <row r="1030" customFormat="false" ht="18" hidden="false" customHeight="false" outlineLevel="0" collapsed="false">
      <c r="D1030" s="50"/>
    </row>
    <row r="1031" customFormat="false" ht="18" hidden="false" customHeight="false" outlineLevel="0" collapsed="false">
      <c r="D1031" s="50"/>
    </row>
    <row r="1032" customFormat="false" ht="18" hidden="false" customHeight="false" outlineLevel="0" collapsed="false">
      <c r="D1032" s="50"/>
    </row>
    <row r="1033" customFormat="false" ht="18" hidden="false" customHeight="false" outlineLevel="0" collapsed="false">
      <c r="D1033" s="50"/>
    </row>
    <row r="1034" customFormat="false" ht="18" hidden="false" customHeight="false" outlineLevel="0" collapsed="false">
      <c r="D1034" s="50"/>
    </row>
    <row r="1035" customFormat="false" ht="18" hidden="false" customHeight="false" outlineLevel="0" collapsed="false">
      <c r="D1035" s="50"/>
    </row>
    <row r="1036" customFormat="false" ht="18" hidden="false" customHeight="false" outlineLevel="0" collapsed="false">
      <c r="D1036" s="50"/>
    </row>
    <row r="1037" customFormat="false" ht="18" hidden="false" customHeight="false" outlineLevel="0" collapsed="false">
      <c r="D1037" s="50"/>
    </row>
    <row r="1038" customFormat="false" ht="18" hidden="false" customHeight="false" outlineLevel="0" collapsed="false">
      <c r="D1038" s="50"/>
    </row>
    <row r="1039" customFormat="false" ht="18" hidden="false" customHeight="false" outlineLevel="0" collapsed="false">
      <c r="D1039" s="50"/>
    </row>
    <row r="1040" customFormat="false" ht="18" hidden="false" customHeight="false" outlineLevel="0" collapsed="false">
      <c r="D1040" s="50"/>
    </row>
    <row r="1041" customFormat="false" ht="18" hidden="false" customHeight="false" outlineLevel="0" collapsed="false">
      <c r="D1041" s="50"/>
    </row>
    <row r="1042" customFormat="false" ht="18" hidden="false" customHeight="false" outlineLevel="0" collapsed="false">
      <c r="D1042" s="50"/>
    </row>
    <row r="1043" customFormat="false" ht="18" hidden="false" customHeight="false" outlineLevel="0" collapsed="false">
      <c r="D1043" s="50"/>
    </row>
    <row r="1044" customFormat="false" ht="18" hidden="false" customHeight="false" outlineLevel="0" collapsed="false">
      <c r="D1044" s="50"/>
    </row>
    <row r="1045" customFormat="false" ht="18" hidden="false" customHeight="false" outlineLevel="0" collapsed="false">
      <c r="D1045" s="50"/>
    </row>
    <row r="1046" customFormat="false" ht="18" hidden="false" customHeight="false" outlineLevel="0" collapsed="false">
      <c r="D1046" s="50"/>
    </row>
    <row r="1047" customFormat="false" ht="18" hidden="false" customHeight="false" outlineLevel="0" collapsed="false">
      <c r="D1047" s="50"/>
    </row>
    <row r="1048" customFormat="false" ht="18" hidden="false" customHeight="false" outlineLevel="0" collapsed="false">
      <c r="D1048" s="50"/>
    </row>
    <row r="1049" customFormat="false" ht="18" hidden="false" customHeight="false" outlineLevel="0" collapsed="false">
      <c r="D1049" s="50"/>
    </row>
    <row r="1050" customFormat="false" ht="18" hidden="false" customHeight="false" outlineLevel="0" collapsed="false">
      <c r="D1050" s="50"/>
    </row>
    <row r="1051" customFormat="false" ht="18" hidden="false" customHeight="false" outlineLevel="0" collapsed="false">
      <c r="D1051" s="50"/>
    </row>
    <row r="1052" customFormat="false" ht="18" hidden="false" customHeight="false" outlineLevel="0" collapsed="false">
      <c r="D1052" s="50"/>
    </row>
    <row r="1053" customFormat="false" ht="18" hidden="false" customHeight="false" outlineLevel="0" collapsed="false">
      <c r="D1053" s="50"/>
    </row>
    <row r="1054" customFormat="false" ht="18" hidden="false" customHeight="false" outlineLevel="0" collapsed="false">
      <c r="D1054" s="50"/>
    </row>
    <row r="1055" customFormat="false" ht="18" hidden="false" customHeight="false" outlineLevel="0" collapsed="false">
      <c r="D1055" s="50"/>
    </row>
    <row r="1056" customFormat="false" ht="18" hidden="false" customHeight="false" outlineLevel="0" collapsed="false">
      <c r="D1056" s="50"/>
    </row>
    <row r="1057" customFormat="false" ht="18" hidden="false" customHeight="false" outlineLevel="0" collapsed="false">
      <c r="D1057" s="50"/>
    </row>
    <row r="1058" customFormat="false" ht="18" hidden="false" customHeight="false" outlineLevel="0" collapsed="false">
      <c r="D1058" s="50"/>
    </row>
    <row r="1059" customFormat="false" ht="18" hidden="false" customHeight="false" outlineLevel="0" collapsed="false">
      <c r="D1059" s="50"/>
    </row>
    <row r="1060" customFormat="false" ht="18" hidden="false" customHeight="false" outlineLevel="0" collapsed="false">
      <c r="D1060" s="50"/>
    </row>
    <row r="1061" customFormat="false" ht="18" hidden="false" customHeight="false" outlineLevel="0" collapsed="false">
      <c r="D1061" s="50"/>
    </row>
    <row r="1062" customFormat="false" ht="18" hidden="false" customHeight="false" outlineLevel="0" collapsed="false">
      <c r="D1062" s="50"/>
    </row>
    <row r="1063" customFormat="false" ht="18" hidden="false" customHeight="false" outlineLevel="0" collapsed="false">
      <c r="D1063" s="50"/>
    </row>
    <row r="1064" customFormat="false" ht="18" hidden="false" customHeight="false" outlineLevel="0" collapsed="false">
      <c r="D1064" s="50"/>
    </row>
    <row r="1065" customFormat="false" ht="18" hidden="false" customHeight="false" outlineLevel="0" collapsed="false">
      <c r="D1065" s="50"/>
    </row>
    <row r="1066" customFormat="false" ht="18" hidden="false" customHeight="false" outlineLevel="0" collapsed="false">
      <c r="D1066" s="50"/>
    </row>
    <row r="1067" customFormat="false" ht="18" hidden="false" customHeight="false" outlineLevel="0" collapsed="false">
      <c r="D1067" s="50"/>
    </row>
    <row r="1068" customFormat="false" ht="18" hidden="false" customHeight="false" outlineLevel="0" collapsed="false">
      <c r="D1068" s="50"/>
    </row>
    <row r="1069" customFormat="false" ht="18" hidden="false" customHeight="false" outlineLevel="0" collapsed="false">
      <c r="D1069" s="50"/>
    </row>
    <row r="1070" customFormat="false" ht="18" hidden="false" customHeight="false" outlineLevel="0" collapsed="false">
      <c r="D1070" s="50"/>
    </row>
    <row r="1071" customFormat="false" ht="18" hidden="false" customHeight="false" outlineLevel="0" collapsed="false">
      <c r="D1071" s="50"/>
    </row>
    <row r="1072" customFormat="false" ht="18" hidden="false" customHeight="false" outlineLevel="0" collapsed="false">
      <c r="D1072" s="50"/>
    </row>
    <row r="1073" customFormat="false" ht="18" hidden="false" customHeight="false" outlineLevel="0" collapsed="false">
      <c r="D1073" s="50"/>
    </row>
    <row r="1074" customFormat="false" ht="18" hidden="false" customHeight="false" outlineLevel="0" collapsed="false">
      <c r="D1074" s="50"/>
    </row>
    <row r="1075" customFormat="false" ht="18" hidden="false" customHeight="false" outlineLevel="0" collapsed="false">
      <c r="D1075" s="50"/>
    </row>
    <row r="1076" customFormat="false" ht="18" hidden="false" customHeight="false" outlineLevel="0" collapsed="false">
      <c r="D1076" s="50"/>
    </row>
    <row r="1077" customFormat="false" ht="18" hidden="false" customHeight="false" outlineLevel="0" collapsed="false">
      <c r="D1077" s="50"/>
    </row>
    <row r="1078" customFormat="false" ht="18" hidden="false" customHeight="false" outlineLevel="0" collapsed="false">
      <c r="D1078" s="50"/>
    </row>
    <row r="1079" customFormat="false" ht="18" hidden="false" customHeight="false" outlineLevel="0" collapsed="false">
      <c r="D1079" s="50"/>
    </row>
    <row r="1080" customFormat="false" ht="18" hidden="false" customHeight="false" outlineLevel="0" collapsed="false">
      <c r="D1080" s="50"/>
    </row>
    <row r="1081" customFormat="false" ht="18" hidden="false" customHeight="false" outlineLevel="0" collapsed="false">
      <c r="D1081" s="50"/>
    </row>
    <row r="1082" customFormat="false" ht="18" hidden="false" customHeight="false" outlineLevel="0" collapsed="false">
      <c r="D1082" s="50"/>
    </row>
    <row r="1083" customFormat="false" ht="18" hidden="false" customHeight="false" outlineLevel="0" collapsed="false">
      <c r="D1083" s="50"/>
    </row>
    <row r="1084" customFormat="false" ht="18" hidden="false" customHeight="false" outlineLevel="0" collapsed="false">
      <c r="D1084" s="50"/>
    </row>
    <row r="1085" customFormat="false" ht="18" hidden="false" customHeight="false" outlineLevel="0" collapsed="false">
      <c r="D1085" s="50"/>
    </row>
  </sheetData>
  <mergeCells count="57">
    <mergeCell ref="C1:F1"/>
    <mergeCell ref="H4:K4"/>
    <mergeCell ref="H5:K5"/>
    <mergeCell ref="H8:N10"/>
    <mergeCell ref="O8:W8"/>
    <mergeCell ref="AC8:AC11"/>
    <mergeCell ref="AD8:AD11"/>
    <mergeCell ref="AE8:AS10"/>
    <mergeCell ref="AT8:BH10"/>
    <mergeCell ref="BI8:BJ10"/>
    <mergeCell ref="BK8:BK11"/>
    <mergeCell ref="BL8:BL11"/>
    <mergeCell ref="BM8:BM11"/>
    <mergeCell ref="BN8:BN11"/>
    <mergeCell ref="BO8:BO11"/>
    <mergeCell ref="BP8:BP11"/>
    <mergeCell ref="O9:U10"/>
    <mergeCell ref="V9:V11"/>
    <mergeCell ref="W9:W11"/>
    <mergeCell ref="X9:X11"/>
    <mergeCell ref="Y9:Y11"/>
    <mergeCell ref="Z9:Z11"/>
    <mergeCell ref="C13:C19"/>
    <mergeCell ref="D13:F13"/>
    <mergeCell ref="D14:F14"/>
    <mergeCell ref="D15:F15"/>
    <mergeCell ref="D16:F16"/>
    <mergeCell ref="D17:F17"/>
    <mergeCell ref="D18:F18"/>
    <mergeCell ref="D19:F19"/>
    <mergeCell ref="C20:C28"/>
    <mergeCell ref="D20:E26"/>
    <mergeCell ref="D27:F27"/>
    <mergeCell ref="D28:F28"/>
    <mergeCell ref="D29:F29"/>
    <mergeCell ref="D30:F30"/>
    <mergeCell ref="D31:F31"/>
    <mergeCell ref="C34:F34"/>
    <mergeCell ref="CP34:CR34"/>
    <mergeCell ref="C35:F35"/>
    <mergeCell ref="C36:E50"/>
    <mergeCell ref="C51:E65"/>
    <mergeCell ref="C66:E67"/>
    <mergeCell ref="C68:F68"/>
    <mergeCell ref="C69:F69"/>
    <mergeCell ref="C70:F70"/>
    <mergeCell ref="C71:F71"/>
    <mergeCell ref="C72:F72"/>
    <mergeCell ref="C73:F73"/>
    <mergeCell ref="C78:H78"/>
    <mergeCell ref="C79:H79"/>
    <mergeCell ref="C80:H80"/>
    <mergeCell ref="C81:H81"/>
    <mergeCell ref="C82:H82"/>
    <mergeCell ref="C83:H83"/>
    <mergeCell ref="C84:H84"/>
    <mergeCell ref="C86:F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10.9921875" defaultRowHeight="13.2" zeroHeight="false" outlineLevelRow="0" outlineLevelCol="0"/>
  <sheetData>
    <row r="1" customFormat="false" ht="13.8" hidden="false" customHeight="false" outlineLevel="0" collapsed="false">
      <c r="A1" s="737" t="s">
        <v>955</v>
      </c>
      <c r="B1" s="738"/>
      <c r="C1" s="739"/>
      <c r="D1" s="738"/>
      <c r="E1" s="738"/>
      <c r="F1" s="740"/>
    </row>
    <row r="2" customFormat="false" ht="13.2" hidden="false" customHeight="false" outlineLevel="0" collapsed="false">
      <c r="A2" s="741"/>
      <c r="B2" s="738"/>
      <c r="C2" s="739"/>
      <c r="D2" s="738"/>
      <c r="E2" s="738"/>
      <c r="F2" s="740"/>
    </row>
    <row r="3" customFormat="false" ht="13.2" hidden="false" customHeight="true" outlineLevel="0" collapsed="false">
      <c r="A3" s="742"/>
      <c r="B3" s="743" t="s">
        <v>17</v>
      </c>
      <c r="C3" s="743" t="s">
        <v>17</v>
      </c>
      <c r="D3" s="744" t="s">
        <v>956</v>
      </c>
      <c r="E3" s="744"/>
      <c r="F3" s="743" t="s">
        <v>957</v>
      </c>
    </row>
    <row r="4" customFormat="false" ht="13.2" hidden="false" customHeight="false" outlineLevel="0" collapsed="false">
      <c r="A4" s="745" t="s">
        <v>958</v>
      </c>
      <c r="B4" s="746" t="s">
        <v>959</v>
      </c>
      <c r="C4" s="746" t="s">
        <v>960</v>
      </c>
      <c r="D4" s="743" t="s">
        <v>961</v>
      </c>
      <c r="E4" s="743" t="s">
        <v>961</v>
      </c>
      <c r="F4" s="746" t="s">
        <v>962</v>
      </c>
    </row>
    <row r="5" customFormat="false" ht="13.2" hidden="false" customHeight="false" outlineLevel="0" collapsed="false">
      <c r="A5" s="747"/>
      <c r="B5" s="748" t="s">
        <v>623</v>
      </c>
      <c r="C5" s="746" t="s">
        <v>623</v>
      </c>
      <c r="D5" s="746" t="s">
        <v>963</v>
      </c>
      <c r="E5" s="746" t="s">
        <v>964</v>
      </c>
      <c r="F5" s="746" t="s">
        <v>623</v>
      </c>
    </row>
    <row r="6" customFormat="false" ht="13.2" hidden="false" customHeight="false" outlineLevel="0" collapsed="false">
      <c r="A6" s="747"/>
      <c r="B6" s="748"/>
      <c r="C6" s="746"/>
      <c r="D6" s="746" t="s">
        <v>624</v>
      </c>
      <c r="E6" s="746" t="s">
        <v>965</v>
      </c>
      <c r="F6" s="748"/>
    </row>
    <row r="7" customFormat="false" ht="13.2" hidden="false" customHeight="false" outlineLevel="0" collapsed="false">
      <c r="A7" s="747"/>
      <c r="B7" s="749"/>
      <c r="C7" s="750"/>
      <c r="D7" s="750"/>
      <c r="E7" s="750"/>
      <c r="F7" s="749"/>
    </row>
    <row r="8" customFormat="false" ht="13.2" hidden="false" customHeight="false" outlineLevel="0" collapsed="false">
      <c r="A8" s="751" t="n">
        <v>1991</v>
      </c>
      <c r="B8" s="439" t="n">
        <v>3193.4</v>
      </c>
      <c r="C8" s="752" t="n">
        <v>2957.8</v>
      </c>
      <c r="D8" s="753" t="n">
        <f aca="false">B8/$F8*100</f>
        <v>11.9667481951394</v>
      </c>
      <c r="E8" s="753" t="n">
        <f aca="false">C8/$F8*100</f>
        <v>11.0838754342029</v>
      </c>
      <c r="F8" s="754" t="n">
        <v>26685.612063744</v>
      </c>
      <c r="H8" s="754"/>
      <c r="I8" s="754"/>
      <c r="J8" s="754"/>
      <c r="K8" s="754"/>
      <c r="L8" s="754"/>
      <c r="M8" s="754"/>
      <c r="N8" s="754"/>
      <c r="O8" s="754"/>
      <c r="P8" s="754"/>
      <c r="Q8" s="754"/>
      <c r="R8" s="754"/>
      <c r="S8" s="754"/>
      <c r="T8" s="754"/>
    </row>
    <row r="9" customFormat="false" ht="13.2" hidden="false" customHeight="false" outlineLevel="0" collapsed="false">
      <c r="A9" s="751" t="n">
        <v>1992</v>
      </c>
      <c r="B9" s="439" t="n">
        <v>6059</v>
      </c>
      <c r="C9" s="752" t="n">
        <v>5416</v>
      </c>
      <c r="D9" s="753" t="n">
        <f aca="false">B9/$F9*100</f>
        <v>13.4783847855931</v>
      </c>
      <c r="E9" s="753" t="n">
        <f aca="false">C9/$F9*100</f>
        <v>12.048016504171</v>
      </c>
      <c r="F9" s="754" t="n">
        <v>44953.457676</v>
      </c>
    </row>
    <row r="10" customFormat="false" ht="13.2" hidden="false" customHeight="false" outlineLevel="0" collapsed="false">
      <c r="A10" s="751" t="n">
        <v>1993</v>
      </c>
      <c r="B10" s="439" t="n">
        <v>9423.5</v>
      </c>
      <c r="C10" s="752" t="n">
        <v>8477.5</v>
      </c>
      <c r="D10" s="753" t="n">
        <f aca="false">B10/$F10*100</f>
        <v>13.605630199636</v>
      </c>
      <c r="E10" s="753" t="n">
        <f aca="false">C10/$F10*100</f>
        <v>12.2397973170706</v>
      </c>
      <c r="F10" s="754" t="n">
        <v>69261.767825</v>
      </c>
    </row>
    <row r="11" customFormat="false" ht="13.2" hidden="false" customHeight="false" outlineLevel="0" collapsed="false">
      <c r="A11" s="755" t="n">
        <v>1994</v>
      </c>
      <c r="B11" s="440" t="n">
        <v>14484.1936896583</v>
      </c>
      <c r="C11" s="756" t="n">
        <v>12978.7441996583</v>
      </c>
      <c r="D11" s="757" t="n">
        <f aca="false">B11/$F11*100</f>
        <v>14.6932128709467</v>
      </c>
      <c r="E11" s="757" t="n">
        <f aca="false">C11/$F11*100</f>
        <v>13.1660384698737</v>
      </c>
      <c r="F11" s="758" t="n">
        <v>98577.444</v>
      </c>
    </row>
    <row r="12" customFormat="false" ht="13.2" hidden="false" customHeight="false" outlineLevel="0" collapsed="false">
      <c r="A12" s="751" t="n">
        <v>1995</v>
      </c>
      <c r="B12" s="439" t="n">
        <v>18455.8220762451</v>
      </c>
      <c r="C12" s="752" t="n">
        <v>16457.6795566351</v>
      </c>
      <c r="D12" s="753" t="n">
        <f aca="false">B12/$F12*100</f>
        <v>17.2421713273483</v>
      </c>
      <c r="E12" s="753" t="n">
        <f aca="false">C12/$F12*100</f>
        <v>15.375426214763</v>
      </c>
      <c r="F12" s="754" t="n">
        <v>107038.851</v>
      </c>
    </row>
    <row r="13" customFormat="false" ht="13.2" hidden="false" customHeight="false" outlineLevel="0" collapsed="false">
      <c r="A13" s="751" t="n">
        <v>1996</v>
      </c>
      <c r="B13" s="439" t="n">
        <v>21682.2399243732</v>
      </c>
      <c r="C13" s="752" t="n">
        <v>19255.8427237143</v>
      </c>
      <c r="D13" s="753" t="n">
        <f aca="false">B13/$F13*100</f>
        <v>19.7635004802483</v>
      </c>
      <c r="E13" s="753" t="n">
        <f aca="false">C13/$F13*100</f>
        <v>17.5518239003489</v>
      </c>
      <c r="F13" s="754" t="n">
        <v>109708.5</v>
      </c>
    </row>
    <row r="14" customFormat="false" ht="13.2" hidden="false" customHeight="false" outlineLevel="0" collapsed="false">
      <c r="A14" s="751" t="s">
        <v>966</v>
      </c>
      <c r="B14" s="439" t="n">
        <v>25132.3392663218</v>
      </c>
      <c r="C14" s="752" t="n">
        <v>22304.3328693218</v>
      </c>
      <c r="D14" s="753" t="n">
        <f aca="false">B14/$F14*100</f>
        <v>21.441420624515</v>
      </c>
      <c r="E14" s="753" t="n">
        <f aca="false">C14/$F14*100</f>
        <v>19.0287333674974</v>
      </c>
      <c r="F14" s="754" t="n">
        <v>117213.965</v>
      </c>
    </row>
    <row r="15" customFormat="false" ht="13.2" hidden="false" customHeight="false" outlineLevel="0" collapsed="false">
      <c r="A15" s="751" t="n">
        <v>1998</v>
      </c>
      <c r="B15" s="439" t="n">
        <v>26193.6130052655</v>
      </c>
      <c r="C15" s="752" t="n">
        <v>23143.8136799855</v>
      </c>
      <c r="D15" s="753" t="n">
        <f aca="false">B15/$F15*100</f>
        <v>22.492942132119</v>
      </c>
      <c r="E15" s="753" t="n">
        <f aca="false">C15/$F15*100</f>
        <v>19.8740227900523</v>
      </c>
      <c r="F15" s="754" t="n">
        <v>116452.587</v>
      </c>
    </row>
    <row r="16" customFormat="false" ht="13.2" hidden="false" customHeight="false" outlineLevel="0" collapsed="false">
      <c r="A16" s="751" t="n">
        <v>1999</v>
      </c>
      <c r="B16" s="439" t="n">
        <v>25481.9722328149</v>
      </c>
      <c r="C16" s="752" t="n">
        <v>22071.8257151369</v>
      </c>
      <c r="D16" s="753" t="n">
        <f aca="false">B16/$F16*100</f>
        <v>21.6854143608038</v>
      </c>
      <c r="E16" s="753" t="n">
        <f aca="false">C16/$F16*100</f>
        <v>18.7833454160905</v>
      </c>
      <c r="F16" s="754" t="n">
        <v>117507.426</v>
      </c>
    </row>
    <row r="17" customFormat="false" ht="13.2" hidden="false" customHeight="false" outlineLevel="0" collapsed="false">
      <c r="A17" s="751" t="n">
        <v>2000</v>
      </c>
      <c r="B17" s="439" t="n">
        <v>27704.8608339203</v>
      </c>
      <c r="C17" s="752" t="n">
        <v>22769.4235663699</v>
      </c>
      <c r="D17" s="753" t="n">
        <f aca="false">B17/$F17*100</f>
        <v>22.9296963156235</v>
      </c>
      <c r="E17" s="753" t="n">
        <f aca="false">C17/$F17*100</f>
        <v>18.8449229464975</v>
      </c>
      <c r="F17" s="754" t="n">
        <v>120825.241</v>
      </c>
      <c r="G17" s="754"/>
      <c r="H17" s="754"/>
    </row>
    <row r="18" customFormat="false" ht="13.2" hidden="false" customHeight="false" outlineLevel="0" collapsed="false">
      <c r="A18" s="751" t="s">
        <v>598</v>
      </c>
      <c r="B18" s="439" t="n">
        <v>27059.0280838158</v>
      </c>
      <c r="C18" s="752" t="n">
        <v>23540.7127140058</v>
      </c>
      <c r="D18" s="753" t="n">
        <f aca="false">B18/$F18*100</f>
        <v>22.338497641636</v>
      </c>
      <c r="E18" s="753" t="n">
        <f aca="false">C18/$F18*100</f>
        <v>19.4339631791421</v>
      </c>
      <c r="F18" s="754" t="n">
        <v>121131.817</v>
      </c>
    </row>
    <row r="19" customFormat="false" ht="13.2" hidden="false" customHeight="false" outlineLevel="0" collapsed="false">
      <c r="A19" s="751" t="s">
        <v>724</v>
      </c>
      <c r="B19" s="439" t="n">
        <v>28559.2568109109</v>
      </c>
      <c r="C19" s="752" t="n">
        <v>24061.6178354629</v>
      </c>
      <c r="D19" s="753" t="n">
        <f aca="false">B19/$F19*100</f>
        <v>22.4911457008276</v>
      </c>
      <c r="E19" s="753" t="n">
        <f aca="false">C19/$F19*100</f>
        <v>18.9491398924735</v>
      </c>
      <c r="F19" s="754" t="n">
        <v>126980</v>
      </c>
    </row>
    <row r="20" customFormat="false" ht="13.2" hidden="false" customHeight="false" outlineLevel="0" collapsed="false">
      <c r="A20" s="759" t="s">
        <v>725</v>
      </c>
      <c r="B20" s="439" t="n">
        <v>31551.1289252364</v>
      </c>
      <c r="C20" s="752" t="n">
        <v>27404.7003311302</v>
      </c>
      <c r="D20" s="753" t="n">
        <f aca="false">B20/$F20*100</f>
        <v>23.9464536421112</v>
      </c>
      <c r="E20" s="753" t="n">
        <f aca="false">C20/$F20*100</f>
        <v>20.7994264677627</v>
      </c>
      <c r="F20" s="754" t="n">
        <v>131757</v>
      </c>
    </row>
    <row r="21" customFormat="false" ht="13.2" hidden="false" customHeight="false" outlineLevel="0" collapsed="false">
      <c r="A21" s="760" t="n">
        <v>2004</v>
      </c>
      <c r="B21" s="439" t="n">
        <v>35401.3515474681</v>
      </c>
      <c r="C21" s="441" t="n">
        <v>31141.7770714226</v>
      </c>
      <c r="D21" s="753" t="n">
        <f aca="false">B21/$F21*100</f>
        <v>25.5734678519599</v>
      </c>
      <c r="E21" s="753" t="n">
        <f aca="false">C21/$F21*100</f>
        <v>22.496407622208</v>
      </c>
      <c r="F21" s="754" t="n">
        <v>138430</v>
      </c>
    </row>
    <row r="22" customFormat="false" ht="13.2" hidden="false" customHeight="false" outlineLevel="0" collapsed="false">
      <c r="A22" s="761"/>
      <c r="B22" s="762"/>
      <c r="C22" s="762"/>
      <c r="D22" s="763"/>
      <c r="E22" s="763"/>
      <c r="F22" s="764"/>
    </row>
    <row r="23" customFormat="false" ht="13.2" hidden="false" customHeight="false" outlineLevel="0" collapsed="false">
      <c r="A23" s="765" t="s">
        <v>967</v>
      </c>
      <c r="B23" s="766"/>
      <c r="C23" s="767"/>
      <c r="D23" s="767"/>
      <c r="E23" s="767"/>
      <c r="F23" s="767"/>
    </row>
    <row r="24" customFormat="false" ht="13.2" hidden="false" customHeight="false" outlineLevel="0" collapsed="false">
      <c r="A24" s="765" t="s">
        <v>968</v>
      </c>
      <c r="B24" s="766"/>
      <c r="C24" s="767"/>
      <c r="D24" s="767"/>
      <c r="E24" s="767"/>
      <c r="F24" s="767"/>
    </row>
    <row r="25" customFormat="false" ht="13.2" hidden="false" customHeight="false" outlineLevel="0" collapsed="false">
      <c r="A25" s="768" t="s">
        <v>969</v>
      </c>
      <c r="B25" s="766"/>
      <c r="C25" s="769"/>
      <c r="D25" s="769"/>
      <c r="E25" s="769"/>
      <c r="F25" s="769"/>
    </row>
    <row r="26" customFormat="false" ht="13.2" hidden="false" customHeight="false" outlineLevel="0" collapsed="false">
      <c r="A26" s="377" t="s">
        <v>970</v>
      </c>
      <c r="B26" s="769"/>
      <c r="C26" s="769"/>
      <c r="D26" s="769"/>
      <c r="E26" s="769"/>
      <c r="F26" s="769"/>
    </row>
    <row r="27" customFormat="false" ht="13.2" hidden="false" customHeight="false" outlineLevel="0" collapsed="false">
      <c r="A27" s="770" t="s">
        <v>971</v>
      </c>
      <c r="B27" s="771"/>
      <c r="C27" s="771"/>
      <c r="D27" s="771"/>
      <c r="E27" s="771"/>
      <c r="F27" s="771"/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17" width="12.12"/>
    <col collapsed="false" customWidth="true" hidden="false" outlineLevel="0" max="2" min="2" style="117" width="12.37"/>
    <col collapsed="false" customWidth="true" hidden="false" outlineLevel="0" max="3" min="3" style="117" width="12.12"/>
    <col collapsed="false" customWidth="true" hidden="false" outlineLevel="0" max="4" min="4" style="117" width="14.61"/>
    <col collapsed="false" customWidth="true" hidden="false" outlineLevel="0" max="8" min="5" style="117" width="13.86"/>
    <col collapsed="false" customWidth="true" hidden="false" outlineLevel="0" max="9" min="9" style="117" width="16.12"/>
    <col collapsed="false" customWidth="true" hidden="false" outlineLevel="0" max="10" min="10" style="117" width="14.49"/>
    <col collapsed="false" customWidth="true" hidden="false" outlineLevel="0" max="14" min="11" style="117" width="15.62"/>
    <col collapsed="false" customWidth="true" hidden="false" outlineLevel="0" max="15" min="15" style="117" width="12.87"/>
    <col collapsed="false" customWidth="true" hidden="false" outlineLevel="0" max="17" min="16" style="117" width="13.12"/>
    <col collapsed="false" customWidth="true" hidden="false" outlineLevel="0" max="18" min="18" style="117" width="13.49"/>
    <col collapsed="false" customWidth="true" hidden="false" outlineLevel="0" max="20" min="19" style="117" width="13.37"/>
    <col collapsed="false" customWidth="true" hidden="false" outlineLevel="0" max="22" min="21" style="117" width="12.87"/>
    <col collapsed="false" customWidth="true" hidden="false" outlineLevel="0" max="23" min="23" style="117" width="12.61"/>
    <col collapsed="false" customWidth="true" hidden="false" outlineLevel="0" max="24" min="24" style="117" width="12.12"/>
    <col collapsed="false" customWidth="true" hidden="false" outlineLevel="0" max="25" min="25" style="117" width="13.37"/>
    <col collapsed="false" customWidth="true" hidden="false" outlineLevel="0" max="32" min="26" style="117" width="12.12"/>
    <col collapsed="false" customWidth="true" hidden="false" outlineLevel="0" max="33" min="33" style="117" width="13.12"/>
    <col collapsed="false" customWidth="true" hidden="false" outlineLevel="0" max="61" min="34" style="117" width="12.12"/>
    <col collapsed="false" customWidth="true" hidden="false" outlineLevel="0" max="63" min="62" style="117" width="13.12"/>
    <col collapsed="false" customWidth="true" hidden="false" outlineLevel="0" max="65" min="64" style="117" width="12.12"/>
    <col collapsed="false" customWidth="true" hidden="false" outlineLevel="0" max="66" min="66" style="117" width="12.87"/>
    <col collapsed="false" customWidth="true" hidden="false" outlineLevel="0" max="67" min="67" style="117" width="12.12"/>
    <col collapsed="false" customWidth="true" hidden="false" outlineLevel="0" max="68" min="68" style="117" width="13.12"/>
    <col collapsed="false" customWidth="true" hidden="false" outlineLevel="0" max="71" min="69" style="117" width="12.12"/>
    <col collapsed="false" customWidth="true" hidden="false" outlineLevel="0" max="72" min="72" style="117" width="14.49"/>
    <col collapsed="false" customWidth="true" hidden="false" outlineLevel="0" max="74" min="73" style="117" width="12.12"/>
    <col collapsed="false" customWidth="true" hidden="false" outlineLevel="0" max="75" min="75" style="117" width="12.99"/>
    <col collapsed="false" customWidth="true" hidden="false" outlineLevel="0" max="77" min="76" style="117" width="12.12"/>
    <col collapsed="false" customWidth="true" hidden="false" outlineLevel="0" max="78" min="78" style="117" width="12.87"/>
    <col collapsed="false" customWidth="true" hidden="false" outlineLevel="0" max="79" min="79" style="117" width="13.12"/>
    <col collapsed="false" customWidth="true" hidden="false" outlineLevel="0" max="80" min="80" style="117" width="13.37"/>
    <col collapsed="false" customWidth="true" hidden="false" outlineLevel="0" max="81" min="81" style="117" width="13.12"/>
    <col collapsed="false" customWidth="true" hidden="false" outlineLevel="0" max="82" min="82" style="117" width="12.12"/>
    <col collapsed="false" customWidth="true" hidden="false" outlineLevel="0" max="83" min="83" style="117" width="14.99"/>
    <col collapsed="false" customWidth="true" hidden="false" outlineLevel="0" max="84" min="84" style="117" width="13.12"/>
    <col collapsed="false" customWidth="true" hidden="false" outlineLevel="0" max="85" min="85" style="117" width="13.37"/>
    <col collapsed="false" customWidth="true" hidden="false" outlineLevel="0" max="86" min="86" style="117" width="13.12"/>
    <col collapsed="false" customWidth="true" hidden="false" outlineLevel="0" max="89" min="87" style="117" width="13.62"/>
    <col collapsed="false" customWidth="true" hidden="false" outlineLevel="0" max="91" min="90" style="117" width="12.12"/>
    <col collapsed="false" customWidth="true" hidden="false" outlineLevel="0" max="92" min="92" style="117" width="13.12"/>
    <col collapsed="false" customWidth="true" hidden="false" outlineLevel="0" max="96" min="93" style="117" width="12.12"/>
    <col collapsed="false" customWidth="true" hidden="false" outlineLevel="0" max="97" min="97" style="117" width="13.12"/>
    <col collapsed="false" customWidth="false" hidden="false" outlineLevel="0" max="257" min="98" style="117" width="11.99"/>
  </cols>
  <sheetData>
    <row r="1" customFormat="false" ht="13.2" hidden="false" customHeight="false" outlineLevel="0" collapsed="false">
      <c r="A1" s="117" t="s">
        <v>129</v>
      </c>
      <c r="B1" s="117" t="s">
        <v>130</v>
      </c>
      <c r="C1" s="117" t="s">
        <v>131</v>
      </c>
      <c r="D1" s="117" t="s">
        <v>132</v>
      </c>
      <c r="E1" s="117" t="s">
        <v>133</v>
      </c>
      <c r="F1" s="117" t="s">
        <v>134</v>
      </c>
      <c r="G1" s="117" t="s">
        <v>135</v>
      </c>
      <c r="H1" s="117" t="s">
        <v>136</v>
      </c>
      <c r="I1" s="117" t="s">
        <v>137</v>
      </c>
      <c r="J1" s="117" t="s">
        <v>138</v>
      </c>
      <c r="K1" s="117" t="s">
        <v>139</v>
      </c>
      <c r="L1" s="117" t="s">
        <v>140</v>
      </c>
      <c r="M1" s="117" t="s">
        <v>141</v>
      </c>
      <c r="N1" s="117" t="s">
        <v>142</v>
      </c>
      <c r="O1" s="117" t="s">
        <v>143</v>
      </c>
      <c r="P1" s="117" t="s">
        <v>144</v>
      </c>
      <c r="Q1" s="117" t="s">
        <v>145</v>
      </c>
      <c r="R1" s="117" t="s">
        <v>146</v>
      </c>
      <c r="S1" s="117" t="s">
        <v>147</v>
      </c>
      <c r="T1" s="117" t="s">
        <v>148</v>
      </c>
      <c r="U1" s="117" t="s">
        <v>149</v>
      </c>
      <c r="V1" s="117" t="s">
        <v>150</v>
      </c>
      <c r="W1" s="117" t="s">
        <v>151</v>
      </c>
      <c r="X1" s="117" t="s">
        <v>152</v>
      </c>
      <c r="Y1" s="117" t="s">
        <v>153</v>
      </c>
      <c r="Z1" s="117" t="s">
        <v>154</v>
      </c>
      <c r="AA1" s="117" t="s">
        <v>155</v>
      </c>
      <c r="AB1" s="117" t="s">
        <v>156</v>
      </c>
      <c r="AC1" s="117" t="s">
        <v>157</v>
      </c>
      <c r="AD1" s="117" t="s">
        <v>158</v>
      </c>
      <c r="AE1" s="117" t="s">
        <v>159</v>
      </c>
      <c r="AF1" s="117" t="s">
        <v>160</v>
      </c>
      <c r="AG1" s="117" t="s">
        <v>161</v>
      </c>
      <c r="AH1" s="117" t="s">
        <v>162</v>
      </c>
      <c r="AI1" s="117" t="s">
        <v>163</v>
      </c>
      <c r="AJ1" s="117" t="s">
        <v>164</v>
      </c>
      <c r="AK1" s="117" t="s">
        <v>165</v>
      </c>
      <c r="AL1" s="117" t="s">
        <v>166</v>
      </c>
      <c r="AM1" s="117" t="s">
        <v>167</v>
      </c>
      <c r="AN1" s="117" t="s">
        <v>168</v>
      </c>
      <c r="AO1" s="117" t="s">
        <v>169</v>
      </c>
      <c r="AP1" s="117" t="s">
        <v>170</v>
      </c>
      <c r="AQ1" s="117" t="s">
        <v>171</v>
      </c>
      <c r="AR1" s="117" t="s">
        <v>172</v>
      </c>
      <c r="AS1" s="117" t="s">
        <v>173</v>
      </c>
      <c r="AT1" s="117" t="s">
        <v>174</v>
      </c>
      <c r="AU1" s="117" t="s">
        <v>175</v>
      </c>
      <c r="AV1" s="117" t="s">
        <v>176</v>
      </c>
      <c r="AW1" s="117" t="s">
        <v>177</v>
      </c>
      <c r="AX1" s="117" t="s">
        <v>178</v>
      </c>
      <c r="AY1" s="117" t="s">
        <v>179</v>
      </c>
      <c r="AZ1" s="117" t="s">
        <v>180</v>
      </c>
      <c r="BA1" s="117" t="s">
        <v>181</v>
      </c>
      <c r="BB1" s="117" t="s">
        <v>182</v>
      </c>
      <c r="BC1" s="117" t="s">
        <v>183</v>
      </c>
      <c r="BD1" s="117" t="s">
        <v>184</v>
      </c>
      <c r="BE1" s="117" t="s">
        <v>185</v>
      </c>
      <c r="BF1" s="117" t="s">
        <v>186</v>
      </c>
      <c r="BG1" s="117" t="s">
        <v>187</v>
      </c>
      <c r="BH1" s="117" t="s">
        <v>188</v>
      </c>
      <c r="BI1" s="117" t="s">
        <v>189</v>
      </c>
      <c r="BJ1" s="117" t="s">
        <v>190</v>
      </c>
      <c r="BK1" s="117" t="s">
        <v>191</v>
      </c>
      <c r="BL1" s="117" t="s">
        <v>192</v>
      </c>
      <c r="BM1" s="117" t="s">
        <v>193</v>
      </c>
      <c r="BN1" s="117" t="s">
        <v>194</v>
      </c>
      <c r="BO1" s="117" t="s">
        <v>195</v>
      </c>
      <c r="BP1" s="117" t="s">
        <v>196</v>
      </c>
      <c r="BQ1" s="117" t="s">
        <v>197</v>
      </c>
      <c r="BR1" s="117" t="s">
        <v>198</v>
      </c>
      <c r="BS1" s="117" t="s">
        <v>199</v>
      </c>
      <c r="BT1" s="117" t="s">
        <v>200</v>
      </c>
      <c r="BU1" s="117" t="s">
        <v>201</v>
      </c>
      <c r="BV1" s="117" t="s">
        <v>202</v>
      </c>
      <c r="BW1" s="117" t="s">
        <v>203</v>
      </c>
      <c r="BX1" s="117" t="s">
        <v>204</v>
      </c>
      <c r="BY1" s="117" t="s">
        <v>205</v>
      </c>
      <c r="BZ1" s="117" t="s">
        <v>206</v>
      </c>
      <c r="CA1" s="117" t="s">
        <v>207</v>
      </c>
      <c r="CB1" s="117" t="s">
        <v>208</v>
      </c>
      <c r="CC1" s="117" t="s">
        <v>192</v>
      </c>
      <c r="CD1" s="117" t="s">
        <v>193</v>
      </c>
      <c r="CE1" s="117" t="s">
        <v>194</v>
      </c>
      <c r="CF1" s="117" t="s">
        <v>195</v>
      </c>
      <c r="CG1" s="118" t="s">
        <v>196</v>
      </c>
      <c r="CH1" s="117" t="s">
        <v>197</v>
      </c>
      <c r="CI1" s="117" t="s">
        <v>198</v>
      </c>
      <c r="CJ1" s="117" t="s">
        <v>199</v>
      </c>
      <c r="CK1" s="117" t="s">
        <v>200</v>
      </c>
      <c r="CL1" s="117" t="s">
        <v>201</v>
      </c>
      <c r="CM1" s="117" t="s">
        <v>202</v>
      </c>
      <c r="CN1" s="117" t="s">
        <v>203</v>
      </c>
      <c r="CO1" s="117" t="s">
        <v>204</v>
      </c>
      <c r="CP1" s="117" t="s">
        <v>205</v>
      </c>
      <c r="CQ1" s="117" t="s">
        <v>206</v>
      </c>
      <c r="CR1" s="117" t="s">
        <v>207</v>
      </c>
      <c r="CS1" s="117" t="s">
        <v>208</v>
      </c>
    </row>
    <row r="2" customFormat="false" ht="13.2" hidden="false" customHeight="false" outlineLevel="0" collapsed="false">
      <c r="A2" s="117" t="n">
        <v>1</v>
      </c>
      <c r="B2" s="119" t="n">
        <v>26743599104</v>
      </c>
      <c r="C2" s="119" t="n">
        <v>0</v>
      </c>
      <c r="D2" s="119" t="n">
        <v>0</v>
      </c>
      <c r="E2" s="119" t="n">
        <v>15683852</v>
      </c>
      <c r="F2" s="119" t="n">
        <v>869589</v>
      </c>
      <c r="G2" s="119" t="n">
        <v>0</v>
      </c>
      <c r="H2" s="119" t="n">
        <v>0</v>
      </c>
      <c r="I2" s="119" t="n">
        <v>0</v>
      </c>
      <c r="J2" s="119" t="n">
        <v>0</v>
      </c>
      <c r="K2" s="119" t="n">
        <v>0</v>
      </c>
      <c r="L2" s="119" t="n">
        <v>0</v>
      </c>
      <c r="M2" s="119" t="n">
        <v>0</v>
      </c>
      <c r="N2" s="119" t="n">
        <v>27627854</v>
      </c>
      <c r="O2" s="119" t="n">
        <v>0</v>
      </c>
      <c r="P2" s="119" t="n">
        <v>0</v>
      </c>
      <c r="Q2" s="120" t="n">
        <v>26743599104</v>
      </c>
      <c r="R2" s="120" t="n">
        <v>0</v>
      </c>
      <c r="S2" s="120" t="n">
        <v>0</v>
      </c>
      <c r="T2" s="120" t="n">
        <v>368975456</v>
      </c>
      <c r="U2" s="120" t="n">
        <v>14812143</v>
      </c>
      <c r="V2" s="120" t="n">
        <v>0</v>
      </c>
      <c r="W2" s="120" t="n">
        <v>0</v>
      </c>
      <c r="X2" s="120" t="n">
        <v>139551600</v>
      </c>
      <c r="Y2" s="120" t="n">
        <v>1300827</v>
      </c>
      <c r="Z2" s="120" t="n">
        <v>0</v>
      </c>
      <c r="AA2" s="120" t="n">
        <v>0</v>
      </c>
      <c r="AB2" s="120" t="n">
        <v>0</v>
      </c>
      <c r="AC2" s="120" t="n">
        <v>0</v>
      </c>
      <c r="AD2" s="120" t="n">
        <v>0</v>
      </c>
      <c r="AE2" s="120" t="n">
        <v>0</v>
      </c>
      <c r="AF2" s="121" t="n">
        <v>3809693952</v>
      </c>
      <c r="AG2" s="121" t="n">
        <v>2082749</v>
      </c>
      <c r="AH2" s="121" t="n">
        <v>55375116</v>
      </c>
      <c r="AI2" s="121" t="n">
        <v>12577551360</v>
      </c>
      <c r="AJ2" s="121" t="n">
        <v>703742016</v>
      </c>
      <c r="AK2" s="121" t="n">
        <v>394291008</v>
      </c>
      <c r="AL2" s="121" t="n">
        <v>27195108</v>
      </c>
      <c r="AM2" s="121" t="n">
        <v>30013382</v>
      </c>
      <c r="AN2" s="121" t="n">
        <v>2419652</v>
      </c>
      <c r="AO2" s="121" t="n">
        <v>0</v>
      </c>
      <c r="AP2" s="121" t="n">
        <v>7840614</v>
      </c>
      <c r="AQ2" s="121" t="n">
        <v>0</v>
      </c>
      <c r="AR2" s="121" t="n">
        <v>245765296</v>
      </c>
      <c r="AS2" s="121" t="n">
        <v>5267307</v>
      </c>
      <c r="AT2" s="121" t="n">
        <v>1143568640</v>
      </c>
      <c r="AU2" s="117" t="n">
        <v>3809693952</v>
      </c>
      <c r="AV2" s="117" t="n">
        <v>0</v>
      </c>
      <c r="AW2" s="117" t="n">
        <v>80216992</v>
      </c>
      <c r="AX2" s="117" t="n">
        <v>701936000</v>
      </c>
      <c r="AY2" s="117" t="n">
        <v>38144828</v>
      </c>
      <c r="AZ2" s="117" t="n">
        <v>420879040</v>
      </c>
      <c r="BA2" s="117" t="n">
        <v>1628260992</v>
      </c>
      <c r="BB2" s="117" t="n">
        <v>0</v>
      </c>
      <c r="BC2" s="117" t="n">
        <v>0</v>
      </c>
      <c r="BD2" s="117" t="n">
        <v>304317504</v>
      </c>
      <c r="BE2" s="117" t="n">
        <v>0</v>
      </c>
      <c r="BF2" s="117" t="n">
        <v>0</v>
      </c>
      <c r="BG2" s="117" t="n">
        <v>0</v>
      </c>
      <c r="BH2" s="117" t="n">
        <v>884305664</v>
      </c>
      <c r="BI2" s="117" t="n">
        <v>0</v>
      </c>
      <c r="BJ2" s="117" t="n">
        <v>25975314432</v>
      </c>
      <c r="BK2" s="117" t="n">
        <v>18141700096</v>
      </c>
      <c r="BL2" s="122" t="n">
        <v>2883453184</v>
      </c>
      <c r="BM2" s="122" t="n">
        <v>1012406592</v>
      </c>
      <c r="BN2" s="122" t="n">
        <v>3937755136</v>
      </c>
      <c r="BO2" s="122" t="n">
        <v>0</v>
      </c>
      <c r="BP2" s="122" t="n">
        <v>19400482816</v>
      </c>
      <c r="BQ2" s="122" t="n">
        <v>3236472320</v>
      </c>
      <c r="BR2" s="122" t="n">
        <v>37925732</v>
      </c>
      <c r="BS2" s="122" t="n">
        <v>508806432</v>
      </c>
      <c r="BT2" s="122" t="n">
        <v>15617276928</v>
      </c>
      <c r="BU2" s="122" t="n">
        <v>1386898</v>
      </c>
      <c r="BV2" s="122" t="n">
        <v>4631344</v>
      </c>
      <c r="BW2" s="122" t="n">
        <v>26787780608</v>
      </c>
      <c r="BX2" s="122" t="n">
        <v>4147593984</v>
      </c>
      <c r="BY2" s="122" t="n">
        <v>200529280</v>
      </c>
      <c r="BZ2" s="122" t="n">
        <v>359812864</v>
      </c>
      <c r="CA2" s="117" t="n">
        <v>13484404736</v>
      </c>
      <c r="CB2" s="117" t="n">
        <v>44980121600</v>
      </c>
      <c r="CC2" s="117" t="n">
        <v>2883453184</v>
      </c>
      <c r="CD2" s="117" t="n">
        <v>1012406592</v>
      </c>
      <c r="CE2" s="117" t="n">
        <v>3937755136</v>
      </c>
      <c r="CF2" s="117" t="n">
        <v>0</v>
      </c>
      <c r="CG2" s="118" t="n">
        <v>19400482816</v>
      </c>
      <c r="CH2" s="117" t="n">
        <v>3236472320</v>
      </c>
      <c r="CI2" s="117" t="n">
        <v>37925732</v>
      </c>
      <c r="CJ2" s="117" t="n">
        <v>508806432</v>
      </c>
      <c r="CK2" s="117" t="n">
        <v>15617276928</v>
      </c>
      <c r="CL2" s="117" t="n">
        <v>1386898</v>
      </c>
      <c r="CM2" s="117" t="n">
        <v>4631344</v>
      </c>
      <c r="CN2" s="117" t="n">
        <v>26787780608</v>
      </c>
      <c r="CO2" s="117" t="n">
        <v>4147593984</v>
      </c>
      <c r="CP2" s="117" t="n">
        <v>200529280</v>
      </c>
      <c r="CQ2" s="117" t="n">
        <v>359812864</v>
      </c>
      <c r="CR2" s="117" t="n">
        <v>13484404736</v>
      </c>
      <c r="CS2" s="117" t="n">
        <v>44980121600</v>
      </c>
    </row>
    <row r="3" customFormat="false" ht="13.2" hidden="false" customHeight="false" outlineLevel="0" collapsed="false">
      <c r="A3" s="117" t="n">
        <v>2</v>
      </c>
      <c r="B3" s="119" t="n">
        <v>0</v>
      </c>
      <c r="C3" s="119" t="n">
        <v>6920413184</v>
      </c>
      <c r="D3" s="119" t="n">
        <v>0</v>
      </c>
      <c r="E3" s="119" t="n">
        <v>0</v>
      </c>
      <c r="F3" s="119" t="n">
        <v>0</v>
      </c>
      <c r="G3" s="119" t="n">
        <v>0</v>
      </c>
      <c r="H3" s="119" t="n">
        <v>0</v>
      </c>
      <c r="I3" s="119" t="n">
        <v>0</v>
      </c>
      <c r="J3" s="119" t="n">
        <v>0</v>
      </c>
      <c r="K3" s="119" t="n">
        <v>0</v>
      </c>
      <c r="L3" s="119" t="n">
        <v>0</v>
      </c>
      <c r="M3" s="119" t="n">
        <v>0</v>
      </c>
      <c r="N3" s="119" t="n">
        <v>589439</v>
      </c>
      <c r="O3" s="119" t="n">
        <v>0</v>
      </c>
      <c r="P3" s="119" t="n">
        <v>0</v>
      </c>
      <c r="Q3" s="120" t="n">
        <v>0</v>
      </c>
      <c r="R3" s="120" t="n">
        <v>6920413184</v>
      </c>
      <c r="S3" s="120" t="n">
        <v>0</v>
      </c>
      <c r="T3" s="120" t="n">
        <v>3639763</v>
      </c>
      <c r="U3" s="120" t="n">
        <v>39037124</v>
      </c>
      <c r="V3" s="120" t="n">
        <v>75632336</v>
      </c>
      <c r="W3" s="120" t="n">
        <v>14597623</v>
      </c>
      <c r="X3" s="120" t="n">
        <v>32045062</v>
      </c>
      <c r="Y3" s="120" t="n">
        <v>1261366</v>
      </c>
      <c r="Z3" s="120" t="n">
        <v>12947500</v>
      </c>
      <c r="AA3" s="120" t="n">
        <v>0</v>
      </c>
      <c r="AB3" s="120" t="n">
        <v>0</v>
      </c>
      <c r="AC3" s="120" t="n">
        <v>0</v>
      </c>
      <c r="AD3" s="120" t="n">
        <v>171389296</v>
      </c>
      <c r="AE3" s="120" t="n">
        <v>0</v>
      </c>
      <c r="AF3" s="121" t="n">
        <v>0</v>
      </c>
      <c r="AG3" s="121" t="n">
        <v>1683086976</v>
      </c>
      <c r="AH3" s="121" t="n">
        <v>2201906</v>
      </c>
      <c r="AI3" s="121" t="n">
        <v>276306496</v>
      </c>
      <c r="AJ3" s="121" t="n">
        <v>46341</v>
      </c>
      <c r="AK3" s="121" t="n">
        <v>9487</v>
      </c>
      <c r="AL3" s="121" t="n">
        <v>28123434</v>
      </c>
      <c r="AM3" s="121" t="n">
        <v>0</v>
      </c>
      <c r="AN3" s="121" t="n">
        <v>10498</v>
      </c>
      <c r="AO3" s="121" t="n">
        <v>0</v>
      </c>
      <c r="AP3" s="121" t="n">
        <v>966913</v>
      </c>
      <c r="AQ3" s="121" t="n">
        <v>0</v>
      </c>
      <c r="AR3" s="121" t="n">
        <v>29352268</v>
      </c>
      <c r="AS3" s="121" t="n">
        <v>0</v>
      </c>
      <c r="AT3" s="121" t="n">
        <v>184661376</v>
      </c>
      <c r="AU3" s="117" t="n">
        <v>2082749</v>
      </c>
      <c r="AV3" s="117" t="n">
        <v>1683086976</v>
      </c>
      <c r="AW3" s="117" t="n">
        <v>583650240</v>
      </c>
      <c r="AX3" s="117" t="n">
        <v>20257402</v>
      </c>
      <c r="AY3" s="117" t="n">
        <v>169157616</v>
      </c>
      <c r="AZ3" s="117" t="n">
        <v>616802240</v>
      </c>
      <c r="BA3" s="117" t="n">
        <v>120788424</v>
      </c>
      <c r="BB3" s="117" t="n">
        <v>612973</v>
      </c>
      <c r="BC3" s="117" t="n">
        <v>0</v>
      </c>
      <c r="BD3" s="117" t="n">
        <v>256406576</v>
      </c>
      <c r="BE3" s="117" t="n">
        <v>0</v>
      </c>
      <c r="BF3" s="117" t="n">
        <v>1456796</v>
      </c>
      <c r="BG3" s="117" t="n">
        <v>0</v>
      </c>
      <c r="BH3" s="117" t="n">
        <v>426933440</v>
      </c>
      <c r="BI3" s="117" t="n">
        <v>13313738</v>
      </c>
      <c r="BJ3" s="117" t="n">
        <v>8003140608</v>
      </c>
      <c r="BK3" s="117" t="n">
        <v>3925506304</v>
      </c>
      <c r="BL3" s="122" t="n">
        <v>5900491264</v>
      </c>
      <c r="BM3" s="122" t="n">
        <v>0</v>
      </c>
      <c r="BN3" s="122" t="n">
        <v>-1822857216</v>
      </c>
      <c r="BO3" s="122" t="n">
        <v>0</v>
      </c>
      <c r="BP3" s="122" t="n">
        <v>3376414464</v>
      </c>
      <c r="BQ3" s="122" t="n">
        <v>535511648</v>
      </c>
      <c r="BR3" s="122" t="n">
        <v>28825894</v>
      </c>
      <c r="BS3" s="122" t="n">
        <v>530593152</v>
      </c>
      <c r="BT3" s="122" t="n">
        <v>2281483776</v>
      </c>
      <c r="BU3" s="122" t="n">
        <v>60532</v>
      </c>
      <c r="BV3" s="122" t="n">
        <v>72893</v>
      </c>
      <c r="BW3" s="122" t="n">
        <v>6921002496</v>
      </c>
      <c r="BX3" s="122" t="n">
        <v>132568664</v>
      </c>
      <c r="BY3" s="122" t="n">
        <v>1217549</v>
      </c>
      <c r="BZ3" s="122" t="n">
        <v>28810292</v>
      </c>
      <c r="CA3" s="117" t="n">
        <v>3124307456</v>
      </c>
      <c r="CB3" s="117" t="n">
        <v>10207905792</v>
      </c>
      <c r="CC3" s="117" t="n">
        <v>5900491264</v>
      </c>
      <c r="CD3" s="117" t="n">
        <v>0</v>
      </c>
      <c r="CE3" s="117" t="n">
        <v>-1822857216</v>
      </c>
      <c r="CF3" s="117" t="n">
        <v>0</v>
      </c>
      <c r="CG3" s="118" t="n">
        <v>3376414464</v>
      </c>
      <c r="CH3" s="117" t="n">
        <v>535511648</v>
      </c>
      <c r="CI3" s="117" t="n">
        <v>28825894</v>
      </c>
      <c r="CJ3" s="117" t="n">
        <v>530593152</v>
      </c>
      <c r="CK3" s="117" t="n">
        <v>2281483776</v>
      </c>
      <c r="CL3" s="117" t="n">
        <v>60532</v>
      </c>
      <c r="CM3" s="117" t="n">
        <v>72893</v>
      </c>
      <c r="CN3" s="117" t="n">
        <v>6921002496</v>
      </c>
      <c r="CO3" s="117" t="n">
        <v>132568664</v>
      </c>
      <c r="CP3" s="117" t="n">
        <v>1217549</v>
      </c>
      <c r="CQ3" s="117" t="n">
        <v>28810292</v>
      </c>
      <c r="CR3" s="117" t="n">
        <v>3124307456</v>
      </c>
      <c r="CS3" s="117" t="n">
        <v>10207905792</v>
      </c>
    </row>
    <row r="4" customFormat="false" ht="13.2" hidden="false" customHeight="false" outlineLevel="0" collapsed="false">
      <c r="A4" s="117" t="n">
        <v>3</v>
      </c>
      <c r="B4" s="119" t="n">
        <v>0</v>
      </c>
      <c r="C4" s="119" t="n">
        <v>0</v>
      </c>
      <c r="D4" s="119" t="n">
        <v>41918140416</v>
      </c>
      <c r="E4" s="119" t="n">
        <v>0</v>
      </c>
      <c r="F4" s="119" t="n">
        <v>0</v>
      </c>
      <c r="G4" s="119" t="n">
        <v>71656600</v>
      </c>
      <c r="H4" s="119" t="n">
        <v>3354991</v>
      </c>
      <c r="I4" s="119" t="n">
        <v>0</v>
      </c>
      <c r="J4" s="119" t="n">
        <v>0</v>
      </c>
      <c r="K4" s="119" t="n">
        <v>0</v>
      </c>
      <c r="L4" s="119" t="n">
        <v>0</v>
      </c>
      <c r="M4" s="119" t="n">
        <v>0</v>
      </c>
      <c r="N4" s="119" t="n">
        <v>13406625</v>
      </c>
      <c r="O4" s="119" t="n">
        <v>0</v>
      </c>
      <c r="P4" s="119" t="n">
        <v>0</v>
      </c>
      <c r="Q4" s="120" t="n">
        <v>0</v>
      </c>
      <c r="R4" s="120" t="n">
        <v>0</v>
      </c>
      <c r="S4" s="120" t="n">
        <v>41918140416</v>
      </c>
      <c r="T4" s="120" t="n">
        <v>0</v>
      </c>
      <c r="U4" s="120" t="n">
        <v>0</v>
      </c>
      <c r="V4" s="120" t="n">
        <v>36949224</v>
      </c>
      <c r="W4" s="120" t="n">
        <v>100371736</v>
      </c>
      <c r="X4" s="120" t="n">
        <v>695896768</v>
      </c>
      <c r="Y4" s="120" t="n">
        <v>245482544</v>
      </c>
      <c r="Z4" s="120" t="n">
        <v>14476542</v>
      </c>
      <c r="AA4" s="120" t="n">
        <v>85282168</v>
      </c>
      <c r="AB4" s="120" t="n">
        <v>79289824</v>
      </c>
      <c r="AC4" s="120" t="n">
        <v>0</v>
      </c>
      <c r="AD4" s="120" t="n">
        <v>519541600</v>
      </c>
      <c r="AE4" s="120" t="n">
        <v>135817456</v>
      </c>
      <c r="AF4" s="121" t="n">
        <v>80216992</v>
      </c>
      <c r="AG4" s="121" t="n">
        <v>583650240</v>
      </c>
      <c r="AH4" s="121" t="n">
        <v>15121562624</v>
      </c>
      <c r="AI4" s="121" t="n">
        <v>363822176</v>
      </c>
      <c r="AJ4" s="121" t="n">
        <v>108480104</v>
      </c>
      <c r="AK4" s="121" t="n">
        <v>2325904128</v>
      </c>
      <c r="AL4" s="121" t="n">
        <v>441273888</v>
      </c>
      <c r="AM4" s="121" t="n">
        <v>1074452608</v>
      </c>
      <c r="AN4" s="121" t="n">
        <v>234422448</v>
      </c>
      <c r="AO4" s="121" t="n">
        <v>3849852160</v>
      </c>
      <c r="AP4" s="121" t="n">
        <v>21771412</v>
      </c>
      <c r="AQ4" s="121" t="n">
        <v>120223400</v>
      </c>
      <c r="AR4" s="121" t="n">
        <v>445670048</v>
      </c>
      <c r="AS4" s="121" t="n">
        <v>534394880</v>
      </c>
      <c r="AT4" s="121" t="n">
        <v>255838592</v>
      </c>
      <c r="AU4" s="117" t="n">
        <v>55375116</v>
      </c>
      <c r="AV4" s="117" t="n">
        <v>2201906</v>
      </c>
      <c r="AW4" s="117" t="n">
        <v>15121562624</v>
      </c>
      <c r="AX4" s="117" t="n">
        <v>104779392</v>
      </c>
      <c r="AY4" s="117" t="n">
        <v>119778520</v>
      </c>
      <c r="AZ4" s="117" t="n">
        <v>2168434944</v>
      </c>
      <c r="BA4" s="117" t="n">
        <v>913324416</v>
      </c>
      <c r="BB4" s="117" t="n">
        <v>139418560</v>
      </c>
      <c r="BC4" s="117" t="n">
        <v>0</v>
      </c>
      <c r="BD4" s="117" t="n">
        <v>2474680576</v>
      </c>
      <c r="BE4" s="117" t="n">
        <v>0</v>
      </c>
      <c r="BF4" s="117" t="n">
        <v>18620580</v>
      </c>
      <c r="BG4" s="117" t="n">
        <v>0</v>
      </c>
      <c r="BH4" s="117" t="n">
        <v>3217370880</v>
      </c>
      <c r="BI4" s="117" t="n">
        <v>115920856</v>
      </c>
      <c r="BJ4" s="117" t="n">
        <v>30344112128</v>
      </c>
      <c r="BK4" s="117" t="n">
        <v>3970787072</v>
      </c>
      <c r="BL4" s="122" t="n">
        <v>30036836352</v>
      </c>
      <c r="BM4" s="122" t="n">
        <v>0</v>
      </c>
      <c r="BN4" s="122" t="n">
        <v>-3663511552</v>
      </c>
      <c r="BO4" s="122" t="n">
        <v>0</v>
      </c>
      <c r="BP4" s="122" t="n">
        <v>19379783680</v>
      </c>
      <c r="BQ4" s="122" t="n">
        <v>6117665280</v>
      </c>
      <c r="BR4" s="122" t="n">
        <v>731888192</v>
      </c>
      <c r="BS4" s="122" t="n">
        <v>1393146624</v>
      </c>
      <c r="BT4" s="122" t="n">
        <v>11137083392</v>
      </c>
      <c r="BU4" s="122" t="n">
        <v>280598</v>
      </c>
      <c r="BV4" s="122" t="n">
        <v>24969</v>
      </c>
      <c r="BW4" s="122" t="n">
        <v>42006556672</v>
      </c>
      <c r="BX4" s="122" t="n">
        <v>7798579200</v>
      </c>
      <c r="BY4" s="122" t="n">
        <v>158796320</v>
      </c>
      <c r="BZ4" s="122" t="n">
        <v>3632160512</v>
      </c>
      <c r="CA4" s="117" t="n">
        <v>2309553664</v>
      </c>
      <c r="CB4" s="117" t="n">
        <v>55905648640</v>
      </c>
      <c r="CC4" s="117" t="n">
        <v>30036836352</v>
      </c>
      <c r="CD4" s="117" t="n">
        <v>0</v>
      </c>
      <c r="CE4" s="117" t="n">
        <v>-3663511552</v>
      </c>
      <c r="CF4" s="117" t="n">
        <v>0</v>
      </c>
      <c r="CG4" s="118" t="n">
        <v>19379783680</v>
      </c>
      <c r="CH4" s="117" t="n">
        <v>6117665280</v>
      </c>
      <c r="CI4" s="117" t="n">
        <v>731888192</v>
      </c>
      <c r="CJ4" s="117" t="n">
        <v>1393146624</v>
      </c>
      <c r="CK4" s="117" t="n">
        <v>11137083392</v>
      </c>
      <c r="CL4" s="117" t="n">
        <v>280598</v>
      </c>
      <c r="CM4" s="117" t="n">
        <v>24969</v>
      </c>
      <c r="CN4" s="117" t="n">
        <v>42006556672</v>
      </c>
      <c r="CO4" s="117" t="n">
        <v>7798579200</v>
      </c>
      <c r="CP4" s="117" t="n">
        <v>158796320</v>
      </c>
      <c r="CQ4" s="117" t="n">
        <v>3632160512</v>
      </c>
      <c r="CR4" s="117" t="n">
        <v>2309553664</v>
      </c>
      <c r="CS4" s="117" t="n">
        <v>55905648640</v>
      </c>
    </row>
    <row r="5" customFormat="false" ht="13.2" hidden="false" customHeight="false" outlineLevel="0" collapsed="false">
      <c r="A5" s="117" t="n">
        <v>4</v>
      </c>
      <c r="B5" s="119" t="n">
        <v>368975456</v>
      </c>
      <c r="C5" s="119" t="n">
        <v>3639763</v>
      </c>
      <c r="D5" s="119" t="n">
        <v>0</v>
      </c>
      <c r="E5" s="119" t="n">
        <v>31560130560</v>
      </c>
      <c r="F5" s="119" t="n">
        <v>10958920</v>
      </c>
      <c r="G5" s="119" t="n">
        <v>0</v>
      </c>
      <c r="H5" s="119" t="n">
        <v>69773264</v>
      </c>
      <c r="I5" s="119" t="n">
        <v>0</v>
      </c>
      <c r="J5" s="119" t="n">
        <v>0</v>
      </c>
      <c r="K5" s="119" t="n">
        <v>0</v>
      </c>
      <c r="L5" s="119" t="n">
        <v>0</v>
      </c>
      <c r="M5" s="119" t="n">
        <v>0</v>
      </c>
      <c r="N5" s="119" t="n">
        <v>9590375</v>
      </c>
      <c r="O5" s="119" t="n">
        <v>3356845</v>
      </c>
      <c r="P5" s="119" t="n">
        <v>0</v>
      </c>
      <c r="Q5" s="120" t="n">
        <v>15683852</v>
      </c>
      <c r="R5" s="120" t="n">
        <v>0</v>
      </c>
      <c r="S5" s="120" t="n">
        <v>0</v>
      </c>
      <c r="T5" s="120" t="n">
        <v>31560130560</v>
      </c>
      <c r="U5" s="120" t="n">
        <v>13411283</v>
      </c>
      <c r="V5" s="120" t="n">
        <v>7759258</v>
      </c>
      <c r="W5" s="120" t="n">
        <v>260615440</v>
      </c>
      <c r="X5" s="120" t="n">
        <v>252263360</v>
      </c>
      <c r="Y5" s="120" t="n">
        <v>148594000</v>
      </c>
      <c r="Z5" s="120" t="n">
        <v>0</v>
      </c>
      <c r="AA5" s="120" t="n">
        <v>0</v>
      </c>
      <c r="AB5" s="120" t="n">
        <v>0</v>
      </c>
      <c r="AC5" s="120" t="n">
        <v>0</v>
      </c>
      <c r="AD5" s="120" t="n">
        <v>372801216</v>
      </c>
      <c r="AE5" s="120" t="n">
        <v>393609</v>
      </c>
      <c r="AF5" s="121" t="n">
        <v>701936000</v>
      </c>
      <c r="AG5" s="121" t="n">
        <v>20257402</v>
      </c>
      <c r="AH5" s="121" t="n">
        <v>104779392</v>
      </c>
      <c r="AI5" s="121" t="n">
        <v>4384845312</v>
      </c>
      <c r="AJ5" s="121" t="n">
        <v>290399168</v>
      </c>
      <c r="AK5" s="121" t="n">
        <v>18300138</v>
      </c>
      <c r="AL5" s="121" t="n">
        <v>283076224</v>
      </c>
      <c r="AM5" s="121" t="n">
        <v>2739123</v>
      </c>
      <c r="AN5" s="121" t="n">
        <v>67745752</v>
      </c>
      <c r="AO5" s="121" t="n">
        <v>38818</v>
      </c>
      <c r="AP5" s="121" t="n">
        <v>14169265</v>
      </c>
      <c r="AQ5" s="121" t="n">
        <v>0</v>
      </c>
      <c r="AR5" s="121" t="n">
        <v>369843072</v>
      </c>
      <c r="AS5" s="121" t="n">
        <v>92759128</v>
      </c>
      <c r="AT5" s="121" t="n">
        <v>5550461952</v>
      </c>
      <c r="AU5" s="117" t="n">
        <v>12577551360</v>
      </c>
      <c r="AV5" s="117" t="n">
        <v>276306496</v>
      </c>
      <c r="AW5" s="117" t="n">
        <v>363822176</v>
      </c>
      <c r="AX5" s="117" t="n">
        <v>4384845312</v>
      </c>
      <c r="AY5" s="117" t="n">
        <v>268072800</v>
      </c>
      <c r="AZ5" s="117" t="n">
        <v>1347833600</v>
      </c>
      <c r="BA5" s="117" t="n">
        <v>910335168</v>
      </c>
      <c r="BB5" s="117" t="n">
        <v>8043272</v>
      </c>
      <c r="BC5" s="117" t="n">
        <v>0</v>
      </c>
      <c r="BD5" s="117" t="n">
        <v>1437746816</v>
      </c>
      <c r="BE5" s="117" t="n">
        <v>0</v>
      </c>
      <c r="BF5" s="117" t="n">
        <v>6257316</v>
      </c>
      <c r="BG5" s="117" t="n">
        <v>0</v>
      </c>
      <c r="BH5" s="117" t="n">
        <v>1773614464</v>
      </c>
      <c r="BI5" s="117" t="n">
        <v>46311296</v>
      </c>
      <c r="BJ5" s="117" t="n">
        <v>35793928192</v>
      </c>
      <c r="BK5" s="117" t="n">
        <v>32546897920</v>
      </c>
      <c r="BL5" s="122" t="n">
        <v>1784933504</v>
      </c>
      <c r="BM5" s="122" t="n">
        <v>0</v>
      </c>
      <c r="BN5" s="122" t="n">
        <v>1462095872</v>
      </c>
      <c r="BO5" s="122" t="n">
        <v>0</v>
      </c>
      <c r="BP5" s="122" t="n">
        <v>9230912512</v>
      </c>
      <c r="BQ5" s="122" t="n">
        <v>2459040512</v>
      </c>
      <c r="BR5" s="122" t="n">
        <v>177661392</v>
      </c>
      <c r="BS5" s="122" t="n">
        <v>856080576</v>
      </c>
      <c r="BT5" s="122" t="n">
        <v>5738129920</v>
      </c>
      <c r="BU5" s="122" t="n">
        <v>253598</v>
      </c>
      <c r="BV5" s="122" t="n">
        <v>110621</v>
      </c>
      <c r="BW5" s="122" t="n">
        <v>32026425344</v>
      </c>
      <c r="BX5" s="122" t="n">
        <v>3095548416</v>
      </c>
      <c r="BY5" s="122" t="n">
        <v>288904128</v>
      </c>
      <c r="BZ5" s="122" t="n">
        <v>5144044544</v>
      </c>
      <c r="CA5" s="117" t="n">
        <v>7140355584</v>
      </c>
      <c r="CB5" s="117" t="n">
        <v>47695278080</v>
      </c>
      <c r="CC5" s="117" t="n">
        <v>1784933504</v>
      </c>
      <c r="CD5" s="117" t="n">
        <v>0</v>
      </c>
      <c r="CE5" s="117" t="n">
        <v>1462095872</v>
      </c>
      <c r="CF5" s="117" t="n">
        <v>0</v>
      </c>
      <c r="CG5" s="118" t="n">
        <v>9230912512</v>
      </c>
      <c r="CH5" s="117" t="n">
        <v>2459040512</v>
      </c>
      <c r="CI5" s="117" t="n">
        <v>177661392</v>
      </c>
      <c r="CJ5" s="117" t="n">
        <v>856080576</v>
      </c>
      <c r="CK5" s="117" t="n">
        <v>5738129920</v>
      </c>
      <c r="CL5" s="117" t="n">
        <v>253598</v>
      </c>
      <c r="CM5" s="117" t="n">
        <v>110621</v>
      </c>
      <c r="CN5" s="117" t="n">
        <v>32026425344</v>
      </c>
      <c r="CO5" s="117" t="n">
        <v>3095548416</v>
      </c>
      <c r="CP5" s="117" t="n">
        <v>288904128</v>
      </c>
      <c r="CQ5" s="117" t="n">
        <v>5144044544</v>
      </c>
      <c r="CR5" s="117" t="n">
        <v>7140355584</v>
      </c>
      <c r="CS5" s="117" t="n">
        <v>47695278080</v>
      </c>
    </row>
    <row r="6" customFormat="false" ht="13.2" hidden="false" customHeight="false" outlineLevel="0" collapsed="false">
      <c r="A6" s="117" t="n">
        <v>5</v>
      </c>
      <c r="B6" s="119" t="n">
        <v>14812143</v>
      </c>
      <c r="C6" s="119" t="n">
        <v>39037124</v>
      </c>
      <c r="D6" s="119" t="n">
        <v>0</v>
      </c>
      <c r="E6" s="119" t="n">
        <v>13411283</v>
      </c>
      <c r="F6" s="119" t="n">
        <v>15174563840</v>
      </c>
      <c r="G6" s="119" t="n">
        <v>8999944</v>
      </c>
      <c r="H6" s="119" t="n">
        <v>177463</v>
      </c>
      <c r="I6" s="119" t="n">
        <v>0</v>
      </c>
      <c r="J6" s="119" t="n">
        <v>0</v>
      </c>
      <c r="K6" s="119" t="n">
        <v>0</v>
      </c>
      <c r="L6" s="119" t="n">
        <v>0</v>
      </c>
      <c r="M6" s="119" t="n">
        <v>0</v>
      </c>
      <c r="N6" s="119" t="n">
        <v>5008599</v>
      </c>
      <c r="O6" s="119" t="n">
        <v>0</v>
      </c>
      <c r="P6" s="119" t="n">
        <v>0</v>
      </c>
      <c r="Q6" s="120" t="n">
        <v>869589</v>
      </c>
      <c r="R6" s="120" t="n">
        <v>0</v>
      </c>
      <c r="S6" s="120" t="n">
        <v>0</v>
      </c>
      <c r="T6" s="120" t="n">
        <v>10958920</v>
      </c>
      <c r="U6" s="120" t="n">
        <v>15174563840</v>
      </c>
      <c r="V6" s="120" t="n">
        <v>14485371</v>
      </c>
      <c r="W6" s="120" t="n">
        <v>727384</v>
      </c>
      <c r="X6" s="120" t="n">
        <v>37110096</v>
      </c>
      <c r="Y6" s="120" t="n">
        <v>80651400</v>
      </c>
      <c r="Z6" s="120" t="n">
        <v>0</v>
      </c>
      <c r="AA6" s="120" t="n">
        <v>0</v>
      </c>
      <c r="AB6" s="120" t="n">
        <v>0</v>
      </c>
      <c r="AC6" s="120" t="n">
        <v>0</v>
      </c>
      <c r="AD6" s="120" t="n">
        <v>179506496</v>
      </c>
      <c r="AE6" s="120" t="n">
        <v>0</v>
      </c>
      <c r="AF6" s="121" t="n">
        <v>38144828</v>
      </c>
      <c r="AG6" s="121" t="n">
        <v>169157616</v>
      </c>
      <c r="AH6" s="121" t="n">
        <v>119778520</v>
      </c>
      <c r="AI6" s="121" t="n">
        <v>268072800</v>
      </c>
      <c r="AJ6" s="121" t="n">
        <v>5756894208</v>
      </c>
      <c r="AK6" s="121" t="n">
        <v>390434912</v>
      </c>
      <c r="AL6" s="121" t="n">
        <v>84625696</v>
      </c>
      <c r="AM6" s="121" t="n">
        <v>121863616</v>
      </c>
      <c r="AN6" s="121" t="n">
        <v>80718896</v>
      </c>
      <c r="AO6" s="121" t="n">
        <v>59629600</v>
      </c>
      <c r="AP6" s="121" t="n">
        <v>310868256</v>
      </c>
      <c r="AQ6" s="121" t="n">
        <v>6611835</v>
      </c>
      <c r="AR6" s="121" t="n">
        <v>492563840</v>
      </c>
      <c r="AS6" s="121" t="n">
        <v>841520960</v>
      </c>
      <c r="AT6" s="121" t="n">
        <v>898857728</v>
      </c>
      <c r="AU6" s="117" t="n">
        <v>703742016</v>
      </c>
      <c r="AV6" s="117" t="n">
        <v>46341</v>
      </c>
      <c r="AW6" s="117" t="n">
        <v>108480104</v>
      </c>
      <c r="AX6" s="117" t="n">
        <v>290399168</v>
      </c>
      <c r="AY6" s="117" t="n">
        <v>5756894208</v>
      </c>
      <c r="AZ6" s="117" t="n">
        <v>623515840</v>
      </c>
      <c r="BA6" s="117" t="n">
        <v>791323712</v>
      </c>
      <c r="BB6" s="117" t="n">
        <v>20982298</v>
      </c>
      <c r="BC6" s="117" t="n">
        <v>0</v>
      </c>
      <c r="BD6" s="117" t="n">
        <v>638096064</v>
      </c>
      <c r="BE6" s="117" t="n">
        <v>0</v>
      </c>
      <c r="BF6" s="117" t="n">
        <v>35581928</v>
      </c>
      <c r="BG6" s="117" t="n">
        <v>0</v>
      </c>
      <c r="BH6" s="117" t="n">
        <v>1089521792</v>
      </c>
      <c r="BI6" s="117" t="n">
        <v>6725258</v>
      </c>
      <c r="BJ6" s="117" t="n">
        <v>13744650240</v>
      </c>
      <c r="BK6" s="117" t="n">
        <v>11962094592</v>
      </c>
      <c r="BL6" s="122" t="n">
        <v>4601138176</v>
      </c>
      <c r="BM6" s="122" t="n">
        <v>104900824</v>
      </c>
      <c r="BN6" s="122" t="n">
        <v>-2923483136</v>
      </c>
      <c r="BO6" s="122" t="n">
        <v>0</v>
      </c>
      <c r="BP6" s="122" t="n">
        <v>5433564160</v>
      </c>
      <c r="BQ6" s="122" t="n">
        <v>1510580992</v>
      </c>
      <c r="BR6" s="122" t="n">
        <v>81640448</v>
      </c>
      <c r="BS6" s="122" t="n">
        <v>441722144</v>
      </c>
      <c r="BT6" s="122" t="n">
        <v>3399620608</v>
      </c>
      <c r="BU6" s="122" t="n">
        <v>289749</v>
      </c>
      <c r="BV6" s="122" t="n">
        <v>376827</v>
      </c>
      <c r="BW6" s="122" t="n">
        <v>15256009728</v>
      </c>
      <c r="BX6" s="122" t="n">
        <v>1843738240</v>
      </c>
      <c r="BY6" s="122" t="n">
        <v>133561288</v>
      </c>
      <c r="BZ6" s="122" t="n">
        <v>1038660096</v>
      </c>
      <c r="CA6" s="117" t="n">
        <v>5112423936</v>
      </c>
      <c r="CB6" s="117" t="n">
        <v>23384393728</v>
      </c>
      <c r="CC6" s="117" t="n">
        <v>4601138176</v>
      </c>
      <c r="CD6" s="117" t="n">
        <v>104900824</v>
      </c>
      <c r="CE6" s="117" t="n">
        <v>-2923483136</v>
      </c>
      <c r="CF6" s="117" t="n">
        <v>0</v>
      </c>
      <c r="CG6" s="118" t="n">
        <v>5433564160</v>
      </c>
      <c r="CH6" s="117" t="n">
        <v>1510580992</v>
      </c>
      <c r="CI6" s="117" t="n">
        <v>81640448</v>
      </c>
      <c r="CJ6" s="117" t="n">
        <v>441722144</v>
      </c>
      <c r="CK6" s="117" t="n">
        <v>3399620608</v>
      </c>
      <c r="CL6" s="117" t="n">
        <v>289749</v>
      </c>
      <c r="CM6" s="117" t="n">
        <v>376827</v>
      </c>
      <c r="CN6" s="117" t="n">
        <v>15256009728</v>
      </c>
      <c r="CO6" s="117" t="n">
        <v>1843738240</v>
      </c>
      <c r="CP6" s="117" t="n">
        <v>133561288</v>
      </c>
      <c r="CQ6" s="117" t="n">
        <v>1038660096</v>
      </c>
      <c r="CR6" s="117" t="n">
        <v>5112423936</v>
      </c>
      <c r="CS6" s="117" t="n">
        <v>23384393728</v>
      </c>
    </row>
    <row r="7" customFormat="false" ht="13.2" hidden="false" customHeight="false" outlineLevel="0" collapsed="false">
      <c r="A7" s="117" t="n">
        <v>6</v>
      </c>
      <c r="B7" s="119" t="n">
        <v>0</v>
      </c>
      <c r="C7" s="119" t="n">
        <v>75632336</v>
      </c>
      <c r="D7" s="119" t="n">
        <v>36949224</v>
      </c>
      <c r="E7" s="119" t="n">
        <v>7759258</v>
      </c>
      <c r="F7" s="119" t="n">
        <v>14485371</v>
      </c>
      <c r="G7" s="119" t="n">
        <v>26051375104</v>
      </c>
      <c r="H7" s="119" t="n">
        <v>189139120</v>
      </c>
      <c r="I7" s="119" t="n">
        <v>50477232</v>
      </c>
      <c r="J7" s="119" t="n">
        <v>61062576</v>
      </c>
      <c r="K7" s="119" t="n">
        <v>2889697</v>
      </c>
      <c r="L7" s="119" t="n">
        <v>0</v>
      </c>
      <c r="M7" s="119" t="n">
        <v>0</v>
      </c>
      <c r="N7" s="119" t="n">
        <v>1494995</v>
      </c>
      <c r="O7" s="119" t="n">
        <v>0</v>
      </c>
      <c r="P7" s="119" t="n">
        <v>0</v>
      </c>
      <c r="Q7" s="120" t="n">
        <v>0</v>
      </c>
      <c r="R7" s="120" t="n">
        <v>0</v>
      </c>
      <c r="S7" s="120" t="n">
        <v>71656600</v>
      </c>
      <c r="T7" s="120" t="n">
        <v>0</v>
      </c>
      <c r="U7" s="120" t="n">
        <v>8999944</v>
      </c>
      <c r="V7" s="120" t="n">
        <v>26051375104</v>
      </c>
      <c r="W7" s="120" t="n">
        <v>46184100</v>
      </c>
      <c r="X7" s="120" t="n">
        <v>73878056</v>
      </c>
      <c r="Y7" s="120" t="n">
        <v>263150208</v>
      </c>
      <c r="Z7" s="120" t="n">
        <v>2605270</v>
      </c>
      <c r="AA7" s="120" t="n">
        <v>0</v>
      </c>
      <c r="AB7" s="120" t="n">
        <v>49064</v>
      </c>
      <c r="AC7" s="120" t="n">
        <v>0</v>
      </c>
      <c r="AD7" s="120" t="n">
        <v>147773344</v>
      </c>
      <c r="AE7" s="120" t="n">
        <v>0</v>
      </c>
      <c r="AF7" s="121" t="n">
        <v>420879040</v>
      </c>
      <c r="AG7" s="121" t="n">
        <v>616802240</v>
      </c>
      <c r="AH7" s="121" t="n">
        <v>2168434944</v>
      </c>
      <c r="AI7" s="121" t="n">
        <v>1347833600</v>
      </c>
      <c r="AJ7" s="121" t="n">
        <v>623515840</v>
      </c>
      <c r="AK7" s="121" t="n">
        <v>6779517440</v>
      </c>
      <c r="AL7" s="121" t="n">
        <v>1425340288</v>
      </c>
      <c r="AM7" s="121" t="n">
        <v>8387492864</v>
      </c>
      <c r="AN7" s="121" t="n">
        <v>746430016</v>
      </c>
      <c r="AO7" s="121" t="n">
        <v>2580300800</v>
      </c>
      <c r="AP7" s="121" t="n">
        <v>291407840</v>
      </c>
      <c r="AQ7" s="121" t="n">
        <v>639206336</v>
      </c>
      <c r="AR7" s="121" t="n">
        <v>985517376</v>
      </c>
      <c r="AS7" s="121" t="n">
        <v>2277465600</v>
      </c>
      <c r="AT7" s="121" t="n">
        <v>695785408</v>
      </c>
      <c r="AU7" s="117" t="n">
        <v>394291008</v>
      </c>
      <c r="AV7" s="117" t="n">
        <v>9487</v>
      </c>
      <c r="AW7" s="117" t="n">
        <v>2325904128</v>
      </c>
      <c r="AX7" s="117" t="n">
        <v>18300138</v>
      </c>
      <c r="AY7" s="117" t="n">
        <v>390434912</v>
      </c>
      <c r="AZ7" s="117" t="n">
        <v>6779517440</v>
      </c>
      <c r="BA7" s="117" t="n">
        <v>2818461952</v>
      </c>
      <c r="BB7" s="117" t="n">
        <v>22381096</v>
      </c>
      <c r="BC7" s="117" t="n">
        <v>0</v>
      </c>
      <c r="BD7" s="117" t="n">
        <v>1055292672</v>
      </c>
      <c r="BE7" s="117" t="n">
        <v>0</v>
      </c>
      <c r="BF7" s="117" t="n">
        <v>54472204</v>
      </c>
      <c r="BG7" s="117" t="n">
        <v>0</v>
      </c>
      <c r="BH7" s="117" t="n">
        <v>2507231232</v>
      </c>
      <c r="BI7" s="117" t="n">
        <v>109506144</v>
      </c>
      <c r="BJ7" s="117" t="n">
        <v>28841824256</v>
      </c>
      <c r="BK7" s="117" t="n">
        <v>11189940224</v>
      </c>
      <c r="BL7" s="122" t="n">
        <v>2824658176</v>
      </c>
      <c r="BM7" s="122" t="n">
        <v>15405655040</v>
      </c>
      <c r="BN7" s="122" t="n">
        <v>-578428928</v>
      </c>
      <c r="BO7" s="122" t="n">
        <v>0</v>
      </c>
      <c r="BP7" s="122" t="n">
        <v>10189863936</v>
      </c>
      <c r="BQ7" s="122" t="n">
        <v>3142932480</v>
      </c>
      <c r="BR7" s="122" t="n">
        <v>175885216</v>
      </c>
      <c r="BS7" s="122" t="n">
        <v>1070070016</v>
      </c>
      <c r="BT7" s="122" t="n">
        <v>5800976896</v>
      </c>
      <c r="BU7" s="122" t="n">
        <v>393680</v>
      </c>
      <c r="BV7" s="122" t="n">
        <v>220275</v>
      </c>
      <c r="BW7" s="122" t="n">
        <v>26491265024</v>
      </c>
      <c r="BX7" s="122" t="n">
        <v>17178010624</v>
      </c>
      <c r="BY7" s="122" t="n">
        <v>1520869120</v>
      </c>
      <c r="BZ7" s="122" t="n">
        <v>2069917440</v>
      </c>
      <c r="CA7" s="117" t="n">
        <v>11567692800</v>
      </c>
      <c r="CB7" s="117" t="n">
        <v>58827755520</v>
      </c>
      <c r="CC7" s="117" t="n">
        <v>2824658176</v>
      </c>
      <c r="CD7" s="117" t="n">
        <v>15405655040</v>
      </c>
      <c r="CE7" s="117" t="n">
        <v>-578428928</v>
      </c>
      <c r="CF7" s="117" t="n">
        <v>0</v>
      </c>
      <c r="CG7" s="118" t="n">
        <v>10189863936</v>
      </c>
      <c r="CH7" s="117" t="n">
        <v>3142932480</v>
      </c>
      <c r="CI7" s="117" t="n">
        <v>175885216</v>
      </c>
      <c r="CJ7" s="117" t="n">
        <v>1070070016</v>
      </c>
      <c r="CK7" s="117" t="n">
        <v>5800976896</v>
      </c>
      <c r="CL7" s="117" t="n">
        <v>393680</v>
      </c>
      <c r="CM7" s="117" t="n">
        <v>220275</v>
      </c>
      <c r="CN7" s="117" t="n">
        <v>26491265024</v>
      </c>
      <c r="CO7" s="117" t="n">
        <v>17178010624</v>
      </c>
      <c r="CP7" s="117" t="n">
        <v>1520869120</v>
      </c>
      <c r="CQ7" s="117" t="n">
        <v>2069917440</v>
      </c>
      <c r="CR7" s="117" t="n">
        <v>11567692800</v>
      </c>
      <c r="CS7" s="117" t="n">
        <v>58827755520</v>
      </c>
    </row>
    <row r="8" customFormat="false" ht="13.2" hidden="false" customHeight="false" outlineLevel="0" collapsed="false">
      <c r="A8" s="117" t="n">
        <v>7</v>
      </c>
      <c r="B8" s="119" t="n">
        <v>0</v>
      </c>
      <c r="C8" s="119" t="n">
        <v>14597623</v>
      </c>
      <c r="D8" s="119" t="n">
        <v>100371736</v>
      </c>
      <c r="E8" s="119" t="n">
        <v>260615440</v>
      </c>
      <c r="F8" s="119" t="n">
        <v>727384</v>
      </c>
      <c r="G8" s="119" t="n">
        <v>46184100</v>
      </c>
      <c r="H8" s="119" t="n">
        <v>13475708928</v>
      </c>
      <c r="I8" s="119" t="n">
        <v>0</v>
      </c>
      <c r="J8" s="119" t="n">
        <v>5068450</v>
      </c>
      <c r="K8" s="119" t="n">
        <v>412139</v>
      </c>
      <c r="L8" s="119" t="n">
        <v>0</v>
      </c>
      <c r="M8" s="119" t="n">
        <v>22420</v>
      </c>
      <c r="N8" s="119" t="n">
        <v>137881104</v>
      </c>
      <c r="O8" s="119" t="n">
        <v>714033</v>
      </c>
      <c r="P8" s="119" t="n">
        <v>0</v>
      </c>
      <c r="Q8" s="120" t="n">
        <v>0</v>
      </c>
      <c r="R8" s="120" t="n">
        <v>0</v>
      </c>
      <c r="S8" s="120" t="n">
        <v>3354991</v>
      </c>
      <c r="T8" s="120" t="n">
        <v>69773264</v>
      </c>
      <c r="U8" s="120" t="n">
        <v>177463</v>
      </c>
      <c r="V8" s="120" t="n">
        <v>189139120</v>
      </c>
      <c r="W8" s="120" t="n">
        <v>13475708928</v>
      </c>
      <c r="X8" s="120" t="n">
        <v>75745192</v>
      </c>
      <c r="Y8" s="120" t="n">
        <v>204404544</v>
      </c>
      <c r="Z8" s="120" t="n">
        <v>949254</v>
      </c>
      <c r="AA8" s="120" t="n">
        <v>0</v>
      </c>
      <c r="AB8" s="120" t="n">
        <v>0</v>
      </c>
      <c r="AC8" s="120" t="n">
        <v>0</v>
      </c>
      <c r="AD8" s="120" t="n">
        <v>265423952</v>
      </c>
      <c r="AE8" s="120" t="n">
        <v>0</v>
      </c>
      <c r="AF8" s="121" t="n">
        <v>1628260992</v>
      </c>
      <c r="AG8" s="121" t="n">
        <v>120788424</v>
      </c>
      <c r="AH8" s="121" t="n">
        <v>913324416</v>
      </c>
      <c r="AI8" s="121" t="n">
        <v>910335168</v>
      </c>
      <c r="AJ8" s="121" t="n">
        <v>791323712</v>
      </c>
      <c r="AK8" s="121" t="n">
        <v>2818461952</v>
      </c>
      <c r="AL8" s="121" t="n">
        <v>4313874432</v>
      </c>
      <c r="AM8" s="121" t="n">
        <v>439784672</v>
      </c>
      <c r="AN8" s="121" t="n">
        <v>429354880</v>
      </c>
      <c r="AO8" s="121" t="n">
        <v>127860416</v>
      </c>
      <c r="AP8" s="121" t="n">
        <v>584398784</v>
      </c>
      <c r="AQ8" s="121" t="n">
        <v>604231040</v>
      </c>
      <c r="AR8" s="121" t="n">
        <v>506962080</v>
      </c>
      <c r="AS8" s="121" t="n">
        <v>1252813056</v>
      </c>
      <c r="AT8" s="121" t="n">
        <v>401456320</v>
      </c>
      <c r="AU8" s="117" t="n">
        <v>27195108</v>
      </c>
      <c r="AV8" s="117" t="n">
        <v>28123434</v>
      </c>
      <c r="AW8" s="117" t="n">
        <v>441273888</v>
      </c>
      <c r="AX8" s="117" t="n">
        <v>283076224</v>
      </c>
      <c r="AY8" s="117" t="n">
        <v>84625696</v>
      </c>
      <c r="AZ8" s="117" t="n">
        <v>1425340288</v>
      </c>
      <c r="BA8" s="117" t="n">
        <v>4313874432</v>
      </c>
      <c r="BB8" s="117" t="n">
        <v>13290982</v>
      </c>
      <c r="BC8" s="117" t="n">
        <v>0</v>
      </c>
      <c r="BD8" s="117" t="n">
        <v>456163456</v>
      </c>
      <c r="BE8" s="117" t="n">
        <v>0</v>
      </c>
      <c r="BF8" s="117" t="n">
        <v>0</v>
      </c>
      <c r="BG8" s="117" t="n">
        <v>0</v>
      </c>
      <c r="BH8" s="117" t="n">
        <v>1155831680</v>
      </c>
      <c r="BI8" s="117" t="n">
        <v>42756748</v>
      </c>
      <c r="BJ8" s="117" t="n">
        <v>13398298624</v>
      </c>
      <c r="BK8" s="117" t="n">
        <v>7276867072</v>
      </c>
      <c r="BL8" s="122" t="n">
        <v>1688494336</v>
      </c>
      <c r="BM8" s="122" t="n">
        <v>0</v>
      </c>
      <c r="BN8" s="122" t="n">
        <v>4432936960</v>
      </c>
      <c r="BO8" s="122" t="n">
        <v>0</v>
      </c>
      <c r="BP8" s="122" t="n">
        <v>6013124608</v>
      </c>
      <c r="BQ8" s="122" t="n">
        <v>1837750016</v>
      </c>
      <c r="BR8" s="122" t="n">
        <v>96578832</v>
      </c>
      <c r="BS8" s="122" t="n">
        <v>476099360</v>
      </c>
      <c r="BT8" s="122" t="n">
        <v>3602696192</v>
      </c>
      <c r="BU8" s="122" t="n">
        <v>161271</v>
      </c>
      <c r="BV8" s="122" t="n">
        <v>21245</v>
      </c>
      <c r="BW8" s="122" t="n">
        <v>14042303488</v>
      </c>
      <c r="BX8" s="122" t="n">
        <v>9044814848</v>
      </c>
      <c r="BY8" s="122" t="n">
        <v>437687552</v>
      </c>
      <c r="BZ8" s="122" t="n">
        <v>1077880320</v>
      </c>
      <c r="CA8" s="117" t="n">
        <v>4638838272</v>
      </c>
      <c r="CB8" s="117" t="n">
        <v>29241526272</v>
      </c>
      <c r="CC8" s="117" t="n">
        <v>1688494336</v>
      </c>
      <c r="CD8" s="117" t="n">
        <v>0</v>
      </c>
      <c r="CE8" s="117" t="n">
        <v>4432936960</v>
      </c>
      <c r="CF8" s="117" t="n">
        <v>0</v>
      </c>
      <c r="CG8" s="118" t="n">
        <v>6013124608</v>
      </c>
      <c r="CH8" s="117" t="n">
        <v>1837750016</v>
      </c>
      <c r="CI8" s="117" t="n">
        <v>96578832</v>
      </c>
      <c r="CJ8" s="117" t="n">
        <v>476099360</v>
      </c>
      <c r="CK8" s="117" t="n">
        <v>3602696192</v>
      </c>
      <c r="CL8" s="117" t="n">
        <v>161271</v>
      </c>
      <c r="CM8" s="117" t="n">
        <v>21245</v>
      </c>
      <c r="CN8" s="117" t="n">
        <v>14042303488</v>
      </c>
      <c r="CO8" s="117" t="n">
        <v>9044814848</v>
      </c>
      <c r="CP8" s="117" t="n">
        <v>437687552</v>
      </c>
      <c r="CQ8" s="117" t="n">
        <v>1077880320</v>
      </c>
      <c r="CR8" s="117" t="n">
        <v>4638838272</v>
      </c>
      <c r="CS8" s="117" t="n">
        <v>29241526272</v>
      </c>
    </row>
    <row r="9" customFormat="false" ht="13.2" hidden="false" customHeight="false" outlineLevel="0" collapsed="false">
      <c r="A9" s="117" t="n">
        <v>8</v>
      </c>
      <c r="B9" s="119" t="n">
        <v>139551600</v>
      </c>
      <c r="C9" s="119" t="n">
        <v>32045062</v>
      </c>
      <c r="D9" s="119" t="n">
        <v>695896768</v>
      </c>
      <c r="E9" s="119" t="n">
        <v>252263360</v>
      </c>
      <c r="F9" s="119" t="n">
        <v>37110096</v>
      </c>
      <c r="G9" s="119" t="n">
        <v>73878056</v>
      </c>
      <c r="H9" s="119" t="n">
        <v>75745192</v>
      </c>
      <c r="I9" s="119" t="n">
        <v>22948540416</v>
      </c>
      <c r="J9" s="119" t="n">
        <v>23266942</v>
      </c>
      <c r="K9" s="119" t="n">
        <v>651516160</v>
      </c>
      <c r="L9" s="119" t="n">
        <v>2048160</v>
      </c>
      <c r="M9" s="119" t="n">
        <v>2046828</v>
      </c>
      <c r="N9" s="119" t="n">
        <v>0</v>
      </c>
      <c r="O9" s="119" t="n">
        <v>654537664</v>
      </c>
      <c r="P9" s="119" t="n">
        <v>2632457</v>
      </c>
      <c r="Q9" s="120" t="n">
        <v>0</v>
      </c>
      <c r="R9" s="120" t="n">
        <v>0</v>
      </c>
      <c r="S9" s="120" t="n">
        <v>0</v>
      </c>
      <c r="T9" s="120" t="n">
        <v>0</v>
      </c>
      <c r="U9" s="120" t="n">
        <v>0</v>
      </c>
      <c r="V9" s="120" t="n">
        <v>50477232</v>
      </c>
      <c r="W9" s="120" t="n">
        <v>0</v>
      </c>
      <c r="X9" s="120" t="n">
        <v>22948540416</v>
      </c>
      <c r="Y9" s="120" t="n">
        <v>28166068</v>
      </c>
      <c r="Z9" s="120" t="n">
        <v>862166</v>
      </c>
      <c r="AA9" s="120" t="n">
        <v>0</v>
      </c>
      <c r="AB9" s="120" t="n">
        <v>0</v>
      </c>
      <c r="AC9" s="120" t="n">
        <v>0</v>
      </c>
      <c r="AD9" s="120" t="n">
        <v>795420224</v>
      </c>
      <c r="AE9" s="120" t="n">
        <v>0</v>
      </c>
      <c r="AF9" s="121" t="n">
        <v>0</v>
      </c>
      <c r="AG9" s="121" t="n">
        <v>612973</v>
      </c>
      <c r="AH9" s="121" t="n">
        <v>139418560</v>
      </c>
      <c r="AI9" s="121" t="n">
        <v>8043272</v>
      </c>
      <c r="AJ9" s="121" t="n">
        <v>20982298</v>
      </c>
      <c r="AK9" s="121" t="n">
        <v>22381096</v>
      </c>
      <c r="AL9" s="121" t="n">
        <v>13290982</v>
      </c>
      <c r="AM9" s="121" t="n">
        <v>39100372</v>
      </c>
      <c r="AN9" s="121" t="n">
        <v>15939752</v>
      </c>
      <c r="AO9" s="121" t="n">
        <v>106995280</v>
      </c>
      <c r="AP9" s="121" t="n">
        <v>14007359</v>
      </c>
      <c r="AQ9" s="121" t="n">
        <v>3004855</v>
      </c>
      <c r="AR9" s="121" t="n">
        <v>340329792</v>
      </c>
      <c r="AS9" s="121" t="n">
        <v>217402064</v>
      </c>
      <c r="AT9" s="121" t="n">
        <v>90694224</v>
      </c>
      <c r="AU9" s="117" t="n">
        <v>30013382</v>
      </c>
      <c r="AV9" s="117" t="n">
        <v>0</v>
      </c>
      <c r="AW9" s="117" t="n">
        <v>1074452608</v>
      </c>
      <c r="AX9" s="117" t="n">
        <v>2739123</v>
      </c>
      <c r="AY9" s="117" t="n">
        <v>121863616</v>
      </c>
      <c r="AZ9" s="117" t="n">
        <v>8387492864</v>
      </c>
      <c r="BA9" s="117" t="n">
        <v>439784672</v>
      </c>
      <c r="BB9" s="117" t="n">
        <v>39100372</v>
      </c>
      <c r="BC9" s="117" t="n">
        <v>0</v>
      </c>
      <c r="BD9" s="117" t="n">
        <v>825050176</v>
      </c>
      <c r="BE9" s="117" t="n">
        <v>0</v>
      </c>
      <c r="BF9" s="117" t="n">
        <v>41009996</v>
      </c>
      <c r="BG9" s="117" t="n">
        <v>0</v>
      </c>
      <c r="BH9" s="117" t="n">
        <v>1377506688</v>
      </c>
      <c r="BI9" s="117" t="n">
        <v>88261856</v>
      </c>
      <c r="BJ9" s="117" t="n">
        <v>25595631616</v>
      </c>
      <c r="BK9" s="117" t="n">
        <v>202585440</v>
      </c>
      <c r="BL9" s="122"/>
      <c r="BM9" s="122" t="n">
        <v>24372275200</v>
      </c>
      <c r="BN9" s="122" t="n">
        <v>1020770304</v>
      </c>
      <c r="BO9" s="122" t="n">
        <v>0</v>
      </c>
      <c r="BP9" s="122" t="n">
        <v>11396190208</v>
      </c>
      <c r="BQ9" s="122" t="n">
        <v>3244311808</v>
      </c>
      <c r="BR9" s="122" t="n">
        <v>172655744</v>
      </c>
      <c r="BS9" s="122" t="n">
        <v>657189184</v>
      </c>
      <c r="BT9" s="122" t="n">
        <v>7322034176</v>
      </c>
      <c r="BU9" s="122" t="n">
        <v>367247</v>
      </c>
      <c r="BV9" s="122" t="n">
        <v>184795</v>
      </c>
      <c r="BW9" s="122" t="n">
        <v>25591076864</v>
      </c>
      <c r="BX9" s="122"/>
      <c r="BY9" s="122" t="n">
        <v>0</v>
      </c>
      <c r="BZ9" s="122" t="n">
        <v>1036756096</v>
      </c>
      <c r="CA9" s="117" t="n">
        <v>0</v>
      </c>
      <c r="CB9" s="117" t="n">
        <v>26627833856</v>
      </c>
      <c r="CD9" s="117" t="n">
        <v>24372275200</v>
      </c>
      <c r="CE9" s="117" t="n">
        <v>1020770304</v>
      </c>
      <c r="CF9" s="117" t="n">
        <v>0</v>
      </c>
      <c r="CG9" s="118" t="n">
        <v>11396190208</v>
      </c>
      <c r="CH9" s="117" t="n">
        <v>3244311808</v>
      </c>
      <c r="CI9" s="117" t="n">
        <v>172655744</v>
      </c>
      <c r="CJ9" s="117" t="n">
        <v>657189184</v>
      </c>
      <c r="CK9" s="117" t="n">
        <v>7322034176</v>
      </c>
      <c r="CL9" s="117" t="n">
        <v>367247</v>
      </c>
      <c r="CM9" s="117" t="n">
        <v>184795</v>
      </c>
      <c r="CN9" s="117" t="n">
        <v>25591076864</v>
      </c>
      <c r="CP9" s="117" t="n">
        <v>0</v>
      </c>
      <c r="CQ9" s="117" t="n">
        <v>1036756096</v>
      </c>
      <c r="CR9" s="117" t="n">
        <v>0</v>
      </c>
      <c r="CS9" s="117" t="n">
        <v>26627833856</v>
      </c>
    </row>
    <row r="10" customFormat="false" ht="13.2" hidden="false" customHeight="false" outlineLevel="0" collapsed="false">
      <c r="A10" s="117" t="n">
        <v>9</v>
      </c>
      <c r="B10" s="119" t="n">
        <v>1300827</v>
      </c>
      <c r="C10" s="119" t="n">
        <v>1261366</v>
      </c>
      <c r="D10" s="119" t="n">
        <v>245482544</v>
      </c>
      <c r="E10" s="119" t="n">
        <v>148594000</v>
      </c>
      <c r="F10" s="119" t="n">
        <v>80651400</v>
      </c>
      <c r="G10" s="119" t="n">
        <v>263150208</v>
      </c>
      <c r="H10" s="119" t="n">
        <v>204404544</v>
      </c>
      <c r="I10" s="119" t="n">
        <v>28166068</v>
      </c>
      <c r="J10" s="119" t="n">
        <v>46083428352</v>
      </c>
      <c r="K10" s="119" t="n">
        <v>21650290</v>
      </c>
      <c r="L10" s="119" t="n">
        <v>88619312</v>
      </c>
      <c r="M10" s="119" t="n">
        <v>7153783</v>
      </c>
      <c r="N10" s="119" t="n">
        <v>0</v>
      </c>
      <c r="O10" s="119" t="n">
        <v>253850032</v>
      </c>
      <c r="P10" s="119" t="n">
        <v>1295616</v>
      </c>
      <c r="Q10" s="120" t="n">
        <v>0</v>
      </c>
      <c r="R10" s="120" t="n">
        <v>0</v>
      </c>
      <c r="S10" s="120" t="n">
        <v>0</v>
      </c>
      <c r="T10" s="120" t="n">
        <v>0</v>
      </c>
      <c r="U10" s="120" t="n">
        <v>0</v>
      </c>
      <c r="V10" s="120" t="n">
        <v>61062576</v>
      </c>
      <c r="W10" s="120" t="n">
        <v>5068450</v>
      </c>
      <c r="X10" s="120" t="n">
        <v>23266942</v>
      </c>
      <c r="Y10" s="120" t="n">
        <v>46083428352</v>
      </c>
      <c r="Z10" s="120" t="n">
        <v>2284911</v>
      </c>
      <c r="AA10" s="120" t="n">
        <v>0</v>
      </c>
      <c r="AB10" s="120" t="n">
        <v>0</v>
      </c>
      <c r="AC10" s="120" t="n">
        <v>0</v>
      </c>
      <c r="AD10" s="120" t="n">
        <v>139589392</v>
      </c>
      <c r="AE10" s="120" t="n">
        <v>13081495</v>
      </c>
      <c r="AF10" s="121" t="n">
        <v>0</v>
      </c>
      <c r="AG10" s="121" t="n">
        <v>0</v>
      </c>
      <c r="AH10" s="121" t="n">
        <v>0</v>
      </c>
      <c r="AI10" s="121" t="n">
        <v>0</v>
      </c>
      <c r="AJ10" s="121" t="n">
        <v>0</v>
      </c>
      <c r="AK10" s="121" t="n">
        <v>0</v>
      </c>
      <c r="AL10" s="121" t="n">
        <v>0</v>
      </c>
      <c r="AM10" s="121" t="n">
        <v>0</v>
      </c>
      <c r="AN10" s="121" t="n">
        <v>0</v>
      </c>
      <c r="AO10" s="121" t="n">
        <v>0</v>
      </c>
      <c r="AP10" s="121" t="n">
        <v>0</v>
      </c>
      <c r="AQ10" s="121" t="n">
        <v>0</v>
      </c>
      <c r="AR10" s="121" t="n">
        <v>0</v>
      </c>
      <c r="AS10" s="121" t="n">
        <v>0</v>
      </c>
      <c r="AT10" s="121" t="n">
        <v>0</v>
      </c>
      <c r="AU10" s="117" t="n">
        <v>2419652</v>
      </c>
      <c r="AV10" s="117" t="n">
        <v>10498</v>
      </c>
      <c r="AW10" s="117" t="n">
        <v>234422448</v>
      </c>
      <c r="AX10" s="117" t="n">
        <v>67745752</v>
      </c>
      <c r="AY10" s="117" t="n">
        <v>80718896</v>
      </c>
      <c r="AZ10" s="117" t="n">
        <v>746430016</v>
      </c>
      <c r="BA10" s="117" t="n">
        <v>429354880</v>
      </c>
      <c r="BB10" s="117" t="n">
        <v>15939752</v>
      </c>
      <c r="BC10" s="117" t="n">
        <v>0</v>
      </c>
      <c r="BD10" s="117" t="n">
        <v>6480804864</v>
      </c>
      <c r="BE10" s="117" t="n">
        <v>0</v>
      </c>
      <c r="BF10" s="117" t="n">
        <v>15465498</v>
      </c>
      <c r="BG10" s="117" t="n">
        <v>0</v>
      </c>
      <c r="BH10" s="117" t="n">
        <v>4395428352</v>
      </c>
      <c r="BI10" s="117" t="n">
        <v>94846600</v>
      </c>
      <c r="BJ10" s="117" t="n">
        <v>0</v>
      </c>
      <c r="BK10" s="117" t="n">
        <v>0</v>
      </c>
      <c r="BL10" s="122" t="n">
        <v>0</v>
      </c>
      <c r="BM10" s="122" t="n">
        <v>0</v>
      </c>
      <c r="BN10" s="122" t="n">
        <v>0</v>
      </c>
      <c r="BO10" s="122" t="n">
        <v>0</v>
      </c>
      <c r="BP10" s="122" t="n">
        <v>33764194304</v>
      </c>
      <c r="BQ10" s="122" t="n">
        <v>5239189504</v>
      </c>
      <c r="BR10" s="122" t="n">
        <v>295419616</v>
      </c>
      <c r="BS10" s="122" t="n">
        <v>441065632</v>
      </c>
      <c r="BT10" s="122" t="n">
        <v>27788519424</v>
      </c>
      <c r="BU10" s="122" t="n">
        <v>624475</v>
      </c>
      <c r="BV10" s="122" t="n">
        <v>1932676</v>
      </c>
      <c r="BW10" s="122" t="n">
        <v>0</v>
      </c>
      <c r="BX10" s="122" t="n">
        <v>0</v>
      </c>
      <c r="BY10" s="122" t="n">
        <v>0</v>
      </c>
      <c r="BZ10" s="122" t="n">
        <v>0</v>
      </c>
      <c r="CA10" s="117" t="n">
        <v>0</v>
      </c>
      <c r="CB10" s="117" t="n">
        <v>0</v>
      </c>
      <c r="CC10" s="117" t="n">
        <v>0</v>
      </c>
      <c r="CD10" s="117" t="n">
        <v>0</v>
      </c>
      <c r="CE10" s="117" t="n">
        <v>0</v>
      </c>
      <c r="CF10" s="117" t="n">
        <v>0</v>
      </c>
      <c r="CG10" s="118" t="n">
        <v>33764194304</v>
      </c>
      <c r="CH10" s="117" t="n">
        <v>5239189504</v>
      </c>
      <c r="CI10" s="117" t="n">
        <v>295419616</v>
      </c>
      <c r="CJ10" s="117" t="n">
        <v>441065632</v>
      </c>
      <c r="CK10" s="117" t="n">
        <v>27788519424</v>
      </c>
      <c r="CL10" s="117" t="n">
        <v>624475</v>
      </c>
      <c r="CM10" s="117" t="n">
        <v>1932676</v>
      </c>
      <c r="CN10" s="117" t="n">
        <v>0</v>
      </c>
      <c r="CO10" s="117" t="n">
        <v>0</v>
      </c>
      <c r="CP10" s="117" t="n">
        <v>0</v>
      </c>
      <c r="CQ10" s="117" t="n">
        <v>0</v>
      </c>
      <c r="CR10" s="117" t="n">
        <v>0</v>
      </c>
      <c r="CS10" s="117" t="n">
        <v>0</v>
      </c>
    </row>
    <row r="11" customFormat="false" ht="13.2" hidden="false" customHeight="false" outlineLevel="0" collapsed="false">
      <c r="A11" s="117" t="n">
        <v>10</v>
      </c>
      <c r="B11" s="119" t="n">
        <v>0</v>
      </c>
      <c r="C11" s="119" t="n">
        <v>12947500</v>
      </c>
      <c r="D11" s="119" t="n">
        <v>14476542</v>
      </c>
      <c r="E11" s="119" t="n">
        <v>0</v>
      </c>
      <c r="F11" s="119" t="n">
        <v>0</v>
      </c>
      <c r="G11" s="119" t="n">
        <v>2605270</v>
      </c>
      <c r="H11" s="119" t="n">
        <v>949254</v>
      </c>
      <c r="I11" s="119" t="n">
        <v>862166</v>
      </c>
      <c r="J11" s="119" t="n">
        <v>2284911</v>
      </c>
      <c r="K11" s="119" t="n">
        <v>33489661952</v>
      </c>
      <c r="L11" s="119" t="n">
        <v>0</v>
      </c>
      <c r="M11" s="119" t="n">
        <v>0</v>
      </c>
      <c r="N11" s="119" t="n">
        <v>46985360</v>
      </c>
      <c r="O11" s="119" t="n">
        <v>159845</v>
      </c>
      <c r="P11" s="119" t="n">
        <v>9800634</v>
      </c>
      <c r="Q11" s="120" t="n">
        <v>0</v>
      </c>
      <c r="R11" s="120" t="n">
        <v>0</v>
      </c>
      <c r="S11" s="120" t="n">
        <v>0</v>
      </c>
      <c r="T11" s="120" t="n">
        <v>0</v>
      </c>
      <c r="U11" s="120" t="n">
        <v>0</v>
      </c>
      <c r="V11" s="120" t="n">
        <v>2889697</v>
      </c>
      <c r="W11" s="120" t="n">
        <v>412139</v>
      </c>
      <c r="X11" s="120" t="n">
        <v>651516160</v>
      </c>
      <c r="Y11" s="120" t="n">
        <v>21650290</v>
      </c>
      <c r="Z11" s="120" t="n">
        <v>33489661952</v>
      </c>
      <c r="AA11" s="120" t="n">
        <v>0</v>
      </c>
      <c r="AB11" s="120" t="n">
        <v>0</v>
      </c>
      <c r="AC11" s="120" t="n">
        <v>0</v>
      </c>
      <c r="AD11" s="120" t="n">
        <v>67781800</v>
      </c>
      <c r="AE11" s="120" t="n">
        <v>33440</v>
      </c>
      <c r="AF11" s="121" t="n">
        <v>304317504</v>
      </c>
      <c r="AG11" s="121" t="n">
        <v>256406576</v>
      </c>
      <c r="AH11" s="121" t="n">
        <v>2474680576</v>
      </c>
      <c r="AI11" s="121" t="n">
        <v>1437746816</v>
      </c>
      <c r="AJ11" s="121" t="n">
        <v>638096064</v>
      </c>
      <c r="AK11" s="121" t="n">
        <v>1055292672</v>
      </c>
      <c r="AL11" s="121" t="n">
        <v>456163456</v>
      </c>
      <c r="AM11" s="121" t="n">
        <v>825050176</v>
      </c>
      <c r="AN11" s="121" t="n">
        <v>6480804864</v>
      </c>
      <c r="AO11" s="121" t="n">
        <v>2461726208</v>
      </c>
      <c r="AP11" s="121" t="n">
        <v>107161184</v>
      </c>
      <c r="AQ11" s="121" t="n">
        <v>212755872</v>
      </c>
      <c r="AR11" s="121" t="n">
        <v>716754560</v>
      </c>
      <c r="AS11" s="121" t="n">
        <v>1519395200</v>
      </c>
      <c r="AT11" s="121" t="n">
        <v>727837952</v>
      </c>
      <c r="AU11" s="117" t="n">
        <v>0</v>
      </c>
      <c r="AV11" s="117" t="n">
        <v>0</v>
      </c>
      <c r="AW11" s="117" t="n">
        <v>3849852160</v>
      </c>
      <c r="AX11" s="117" t="n">
        <v>38818</v>
      </c>
      <c r="AY11" s="117" t="n">
        <v>59629600</v>
      </c>
      <c r="AZ11" s="117" t="n">
        <v>2580300800</v>
      </c>
      <c r="BA11" s="117" t="n">
        <v>127860416</v>
      </c>
      <c r="BB11" s="117" t="n">
        <v>106995280</v>
      </c>
      <c r="BC11" s="117" t="n">
        <v>0</v>
      </c>
      <c r="BD11" s="117" t="n">
        <v>2461726208</v>
      </c>
      <c r="BE11" s="117" t="n">
        <v>0</v>
      </c>
      <c r="BF11" s="117" t="n">
        <v>6271478</v>
      </c>
      <c r="BG11" s="117" t="n">
        <v>0</v>
      </c>
      <c r="BH11" s="117" t="n">
        <v>6111518720</v>
      </c>
      <c r="BI11" s="117" t="n">
        <v>529295360</v>
      </c>
      <c r="BJ11" s="117" t="n">
        <v>14401537024</v>
      </c>
      <c r="BK11" s="117" t="n">
        <v>11645256704</v>
      </c>
      <c r="BL11" s="122"/>
      <c r="BM11" s="122" t="n">
        <v>0</v>
      </c>
      <c r="BN11" s="122" t="n">
        <v>2756280320</v>
      </c>
      <c r="BO11" s="122" t="n">
        <v>0</v>
      </c>
      <c r="BP11" s="122" t="n">
        <v>18400458752</v>
      </c>
      <c r="BQ11" s="122" t="n">
        <v>4562599936</v>
      </c>
      <c r="BR11" s="122" t="n">
        <v>150767312</v>
      </c>
      <c r="BS11" s="122" t="n">
        <v>2874657024</v>
      </c>
      <c r="BT11" s="122" t="n">
        <v>10812434432</v>
      </c>
      <c r="BU11" s="122" t="n">
        <v>515708</v>
      </c>
      <c r="BV11" s="122" t="n">
        <v>504627</v>
      </c>
      <c r="BW11" s="122" t="n">
        <v>33580732416</v>
      </c>
      <c r="BX11" s="122"/>
      <c r="BY11" s="122" t="n">
        <v>0</v>
      </c>
      <c r="BZ11" s="122" t="n">
        <v>494993440</v>
      </c>
      <c r="CA11" s="117" t="n">
        <v>0</v>
      </c>
      <c r="CB11" s="117" t="n">
        <v>34075725824</v>
      </c>
      <c r="CD11" s="117" t="n">
        <v>0</v>
      </c>
      <c r="CE11" s="117" t="n">
        <v>2756280320</v>
      </c>
      <c r="CF11" s="117" t="n">
        <v>0</v>
      </c>
      <c r="CG11" s="118" t="n">
        <v>18400458752</v>
      </c>
      <c r="CH11" s="117" t="n">
        <v>4562599936</v>
      </c>
      <c r="CI11" s="117" t="n">
        <v>150767312</v>
      </c>
      <c r="CJ11" s="117" t="n">
        <v>2874657024</v>
      </c>
      <c r="CK11" s="117" t="n">
        <v>10812434432</v>
      </c>
      <c r="CL11" s="117" t="n">
        <v>515708</v>
      </c>
      <c r="CM11" s="117" t="n">
        <v>504627</v>
      </c>
      <c r="CN11" s="117" t="n">
        <v>33580732416</v>
      </c>
      <c r="CP11" s="117" t="n">
        <v>0</v>
      </c>
      <c r="CQ11" s="117" t="n">
        <v>494993440</v>
      </c>
      <c r="CR11" s="117" t="n">
        <v>0</v>
      </c>
      <c r="CS11" s="117" t="n">
        <v>34075725824</v>
      </c>
    </row>
    <row r="12" customFormat="false" ht="13.2" hidden="false" customHeight="false" outlineLevel="0" collapsed="false">
      <c r="A12" s="117" t="n">
        <v>11</v>
      </c>
      <c r="B12" s="119" t="n">
        <v>0</v>
      </c>
      <c r="C12" s="119" t="n">
        <v>0</v>
      </c>
      <c r="D12" s="119" t="n">
        <v>85282168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6372560896</v>
      </c>
      <c r="M12" s="119" t="n">
        <v>0</v>
      </c>
      <c r="N12" s="119" t="n">
        <v>0</v>
      </c>
      <c r="O12" s="119" t="n">
        <v>0</v>
      </c>
      <c r="P12" s="119" t="n">
        <v>0</v>
      </c>
      <c r="Q12" s="120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0</v>
      </c>
      <c r="W12" s="120" t="n">
        <v>0</v>
      </c>
      <c r="X12" s="120" t="n">
        <v>2048160</v>
      </c>
      <c r="Y12" s="120" t="n">
        <v>88619312</v>
      </c>
      <c r="Z12" s="120" t="n">
        <v>0</v>
      </c>
      <c r="AA12" s="120" t="n">
        <v>6372560896</v>
      </c>
      <c r="AB12" s="120" t="n">
        <v>0</v>
      </c>
      <c r="AC12" s="120" t="n">
        <v>0</v>
      </c>
      <c r="AD12" s="120" t="n">
        <v>1388056</v>
      </c>
      <c r="AE12" s="120" t="n">
        <v>0</v>
      </c>
      <c r="AF12" s="121" t="n">
        <v>0</v>
      </c>
      <c r="AG12" s="121" t="n">
        <v>0</v>
      </c>
      <c r="AH12" s="121" t="n">
        <v>0</v>
      </c>
      <c r="AI12" s="121" t="n">
        <v>0</v>
      </c>
      <c r="AJ12" s="121" t="n">
        <v>0</v>
      </c>
      <c r="AK12" s="121" t="n">
        <v>0</v>
      </c>
      <c r="AL12" s="121" t="n">
        <v>0</v>
      </c>
      <c r="AM12" s="121" t="n">
        <v>0</v>
      </c>
      <c r="AN12" s="121" t="n">
        <v>0</v>
      </c>
      <c r="AO12" s="121" t="n">
        <v>0</v>
      </c>
      <c r="AP12" s="121" t="n">
        <v>13646836</v>
      </c>
      <c r="AQ12" s="121" t="n">
        <v>0</v>
      </c>
      <c r="AR12" s="121" t="n">
        <v>0</v>
      </c>
      <c r="AS12" s="121" t="n">
        <v>0</v>
      </c>
      <c r="AT12" s="121" t="n">
        <v>0</v>
      </c>
      <c r="AU12" s="117" t="n">
        <v>7840614</v>
      </c>
      <c r="AV12" s="117" t="n">
        <v>966913</v>
      </c>
      <c r="AW12" s="117" t="n">
        <v>21771412</v>
      </c>
      <c r="AX12" s="117" t="n">
        <v>14169265</v>
      </c>
      <c r="AY12" s="117" t="n">
        <v>310868256</v>
      </c>
      <c r="AZ12" s="117" t="n">
        <v>291407840</v>
      </c>
      <c r="BA12" s="117" t="n">
        <v>584398784</v>
      </c>
      <c r="BB12" s="117" t="n">
        <v>14007359</v>
      </c>
      <c r="BC12" s="117" t="n">
        <v>0</v>
      </c>
      <c r="BD12" s="117" t="n">
        <v>107161184</v>
      </c>
      <c r="BE12" s="117" t="n">
        <v>13646836</v>
      </c>
      <c r="BF12" s="117" t="n">
        <v>3681200</v>
      </c>
      <c r="BG12" s="117" t="n">
        <v>0</v>
      </c>
      <c r="BH12" s="117" t="n">
        <v>1231432448</v>
      </c>
      <c r="BI12" s="117" t="n">
        <v>11602153</v>
      </c>
      <c r="BJ12" s="117" t="n">
        <v>6444196352</v>
      </c>
      <c r="BK12" s="117" t="n">
        <v>5575335424</v>
      </c>
      <c r="BL12" s="122"/>
      <c r="BM12" s="122" t="n">
        <v>0</v>
      </c>
      <c r="BN12" s="122" t="n">
        <v>868860928</v>
      </c>
      <c r="BO12" s="122" t="n">
        <v>0</v>
      </c>
      <c r="BP12" s="122" t="n">
        <v>3851662336</v>
      </c>
      <c r="BQ12" s="122" t="n">
        <v>1656378752</v>
      </c>
      <c r="BR12" s="122" t="n">
        <v>18627248</v>
      </c>
      <c r="BS12" s="122" t="n">
        <v>378698880</v>
      </c>
      <c r="BT12" s="122" t="n">
        <v>1797957632</v>
      </c>
      <c r="BU12" s="122" t="n">
        <v>79179</v>
      </c>
      <c r="BV12" s="122" t="n">
        <v>44393</v>
      </c>
      <c r="BW12" s="122" t="n">
        <v>6457843200</v>
      </c>
      <c r="BX12" s="122"/>
      <c r="BY12" s="122" t="n">
        <v>0</v>
      </c>
      <c r="BZ12" s="122" t="n">
        <v>0</v>
      </c>
      <c r="CA12" s="117" t="n">
        <v>0</v>
      </c>
      <c r="CB12" s="117" t="n">
        <v>6457843200</v>
      </c>
      <c r="CD12" s="117" t="n">
        <v>0</v>
      </c>
      <c r="CE12" s="117" t="n">
        <v>868860928</v>
      </c>
      <c r="CF12" s="117" t="n">
        <v>0</v>
      </c>
      <c r="CG12" s="118" t="n">
        <v>3851662336</v>
      </c>
      <c r="CH12" s="117" t="n">
        <v>1656378752</v>
      </c>
      <c r="CI12" s="117" t="n">
        <v>18627248</v>
      </c>
      <c r="CJ12" s="117" t="n">
        <v>378698880</v>
      </c>
      <c r="CK12" s="117" t="n">
        <v>1797957632</v>
      </c>
      <c r="CL12" s="117" t="n">
        <v>79179</v>
      </c>
      <c r="CM12" s="117" t="n">
        <v>44393</v>
      </c>
      <c r="CN12" s="117" t="n">
        <v>6457843200</v>
      </c>
      <c r="CP12" s="117" t="n">
        <v>0</v>
      </c>
      <c r="CQ12" s="117" t="n">
        <v>0</v>
      </c>
      <c r="CR12" s="117" t="n">
        <v>0</v>
      </c>
      <c r="CS12" s="117" t="n">
        <v>6457843200</v>
      </c>
    </row>
    <row r="13" customFormat="false" ht="13.2" hidden="false" customHeight="false" outlineLevel="0" collapsed="false">
      <c r="A13" s="117" t="n">
        <v>12</v>
      </c>
      <c r="B13" s="119" t="n">
        <v>0</v>
      </c>
      <c r="C13" s="119" t="n">
        <v>0</v>
      </c>
      <c r="D13" s="119" t="n">
        <v>79289824</v>
      </c>
      <c r="E13" s="119" t="n">
        <v>0</v>
      </c>
      <c r="F13" s="119" t="n">
        <v>0</v>
      </c>
      <c r="G13" s="119" t="n">
        <v>49064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10293334016</v>
      </c>
      <c r="N13" s="119" t="n">
        <v>0</v>
      </c>
      <c r="O13" s="119" t="n">
        <v>0</v>
      </c>
      <c r="P13" s="119" t="n">
        <v>0</v>
      </c>
      <c r="Q13" s="120" t="n">
        <v>0</v>
      </c>
      <c r="R13" s="120" t="n">
        <v>0</v>
      </c>
      <c r="S13" s="120" t="n">
        <v>0</v>
      </c>
      <c r="T13" s="120" t="n">
        <v>0</v>
      </c>
      <c r="U13" s="120" t="n">
        <v>0</v>
      </c>
      <c r="V13" s="120" t="n">
        <v>0</v>
      </c>
      <c r="W13" s="120" t="n">
        <v>22420</v>
      </c>
      <c r="X13" s="120" t="n">
        <v>2046828</v>
      </c>
      <c r="Y13" s="120" t="n">
        <v>7153783</v>
      </c>
      <c r="Z13" s="120" t="n">
        <v>0</v>
      </c>
      <c r="AA13" s="120" t="n">
        <v>0</v>
      </c>
      <c r="AB13" s="120" t="n">
        <v>10293334016</v>
      </c>
      <c r="AC13" s="120" t="n">
        <v>0</v>
      </c>
      <c r="AD13" s="120" t="n">
        <v>400282</v>
      </c>
      <c r="AE13" s="120" t="n">
        <v>0</v>
      </c>
      <c r="AF13" s="121" t="n">
        <v>0</v>
      </c>
      <c r="AG13" s="121" t="n">
        <v>1456796</v>
      </c>
      <c r="AH13" s="121" t="n">
        <v>18620580</v>
      </c>
      <c r="AI13" s="121" t="n">
        <v>6257316</v>
      </c>
      <c r="AJ13" s="121" t="n">
        <v>35581928</v>
      </c>
      <c r="AK13" s="121" t="n">
        <v>54472204</v>
      </c>
      <c r="AL13" s="121" t="n">
        <v>0</v>
      </c>
      <c r="AM13" s="121" t="n">
        <v>41009996</v>
      </c>
      <c r="AN13" s="121" t="n">
        <v>15465498</v>
      </c>
      <c r="AO13" s="121" t="n">
        <v>6271478</v>
      </c>
      <c r="AP13" s="121" t="n">
        <v>3681200</v>
      </c>
      <c r="AQ13" s="121" t="n">
        <v>74590904</v>
      </c>
      <c r="AR13" s="121" t="n">
        <v>28056364</v>
      </c>
      <c r="AS13" s="121" t="n">
        <v>398105280</v>
      </c>
      <c r="AT13" s="121" t="n">
        <v>3281599</v>
      </c>
      <c r="AU13" s="117" t="n">
        <v>0</v>
      </c>
      <c r="AV13" s="117" t="n">
        <v>0</v>
      </c>
      <c r="AW13" s="117" t="n">
        <v>120223400</v>
      </c>
      <c r="AX13" s="117" t="n">
        <v>0</v>
      </c>
      <c r="AY13" s="117" t="n">
        <v>6611835</v>
      </c>
      <c r="AZ13" s="117" t="n">
        <v>639206336</v>
      </c>
      <c r="BA13" s="117" t="n">
        <v>604231040</v>
      </c>
      <c r="BB13" s="117" t="n">
        <v>3004855</v>
      </c>
      <c r="BC13" s="117" t="n">
        <v>0</v>
      </c>
      <c r="BD13" s="117" t="n">
        <v>212755872</v>
      </c>
      <c r="BE13" s="117" t="n">
        <v>0</v>
      </c>
      <c r="BF13" s="117" t="n">
        <v>74590904</v>
      </c>
      <c r="BG13" s="117" t="n">
        <v>0</v>
      </c>
      <c r="BH13" s="117" t="n">
        <v>1068868224</v>
      </c>
      <c r="BI13" s="117" t="n">
        <v>1094160</v>
      </c>
      <c r="BJ13" s="117" t="n">
        <v>9781465088</v>
      </c>
      <c r="BK13" s="117" t="n">
        <v>10498715648</v>
      </c>
      <c r="BL13" s="122"/>
      <c r="BM13" s="122" t="n">
        <v>0</v>
      </c>
      <c r="BN13" s="122" t="n">
        <v>-717250560</v>
      </c>
      <c r="BO13" s="122" t="n">
        <v>0</v>
      </c>
      <c r="BP13" s="122" t="n">
        <v>7572370944</v>
      </c>
      <c r="BQ13" s="122" t="n">
        <v>1620386048</v>
      </c>
      <c r="BR13" s="122" t="n">
        <v>43650728</v>
      </c>
      <c r="BS13" s="122" t="n">
        <v>195088736</v>
      </c>
      <c r="BT13" s="122" t="n">
        <v>5713245696</v>
      </c>
      <c r="BU13" s="122" t="n">
        <v>208329</v>
      </c>
      <c r="BV13" s="122" t="n">
        <v>38534</v>
      </c>
      <c r="BW13" s="122" t="n">
        <v>10372672512</v>
      </c>
      <c r="BX13" s="122"/>
      <c r="BY13" s="122" t="n">
        <v>0</v>
      </c>
      <c r="BZ13" s="122" t="n">
        <v>95643960</v>
      </c>
      <c r="CA13" s="117" t="n">
        <v>0</v>
      </c>
      <c r="CB13" s="117" t="n">
        <v>10468316160</v>
      </c>
      <c r="CD13" s="117" t="n">
        <v>0</v>
      </c>
      <c r="CE13" s="117" t="n">
        <v>-717250560</v>
      </c>
      <c r="CF13" s="117" t="n">
        <v>0</v>
      </c>
      <c r="CG13" s="118" t="n">
        <v>7572370944</v>
      </c>
      <c r="CH13" s="117" t="n">
        <v>1620386048</v>
      </c>
      <c r="CI13" s="117" t="n">
        <v>43650728</v>
      </c>
      <c r="CJ13" s="117" t="n">
        <v>195088736</v>
      </c>
      <c r="CK13" s="117" t="n">
        <v>5713245696</v>
      </c>
      <c r="CL13" s="117" t="n">
        <v>208329</v>
      </c>
      <c r="CM13" s="117" t="n">
        <v>38534</v>
      </c>
      <c r="CN13" s="117" t="n">
        <v>10372672512</v>
      </c>
      <c r="CP13" s="117" t="n">
        <v>0</v>
      </c>
      <c r="CQ13" s="117" t="n">
        <v>95643960</v>
      </c>
      <c r="CR13" s="117" t="n">
        <v>0</v>
      </c>
      <c r="CS13" s="117" t="n">
        <v>10468316160</v>
      </c>
    </row>
    <row r="14" customFormat="false" ht="13.2" hidden="false" customHeight="false" outlineLevel="0" collapsed="false">
      <c r="A14" s="117" t="n">
        <v>13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20681877504</v>
      </c>
      <c r="O14" s="119" t="n">
        <v>0</v>
      </c>
      <c r="P14" s="119" t="n">
        <v>0</v>
      </c>
      <c r="Q14" s="120" t="n">
        <v>27627854</v>
      </c>
      <c r="R14" s="120" t="n">
        <v>589439</v>
      </c>
      <c r="S14" s="120" t="n">
        <v>13406625</v>
      </c>
      <c r="T14" s="120" t="n">
        <v>9590375</v>
      </c>
      <c r="U14" s="120" t="n">
        <v>5008599</v>
      </c>
      <c r="V14" s="120" t="n">
        <v>1494995</v>
      </c>
      <c r="W14" s="120" t="n">
        <v>137881104</v>
      </c>
      <c r="X14" s="120" t="n">
        <v>0</v>
      </c>
      <c r="Y14" s="120" t="n">
        <v>0</v>
      </c>
      <c r="Z14" s="120" t="n">
        <v>46985360</v>
      </c>
      <c r="AA14" s="120" t="n">
        <v>0</v>
      </c>
      <c r="AB14" s="120" t="n">
        <v>0</v>
      </c>
      <c r="AC14" s="120" t="n">
        <v>20681877504</v>
      </c>
      <c r="AD14" s="120" t="n">
        <v>97409272</v>
      </c>
      <c r="AE14" s="120" t="n">
        <v>94709296</v>
      </c>
      <c r="AF14" s="121" t="n">
        <v>0</v>
      </c>
      <c r="AG14" s="121" t="n">
        <v>0</v>
      </c>
      <c r="AH14" s="121" t="n">
        <v>0</v>
      </c>
      <c r="AI14" s="121" t="n">
        <v>0</v>
      </c>
      <c r="AJ14" s="121" t="n">
        <v>0</v>
      </c>
      <c r="AK14" s="121" t="n">
        <v>0</v>
      </c>
      <c r="AL14" s="121" t="n">
        <v>0</v>
      </c>
      <c r="AM14" s="121" t="n">
        <v>0</v>
      </c>
      <c r="AN14" s="121" t="n">
        <v>0</v>
      </c>
      <c r="AO14" s="121" t="n">
        <v>0</v>
      </c>
      <c r="AP14" s="121" t="n">
        <v>0</v>
      </c>
      <c r="AQ14" s="121" t="n">
        <v>0</v>
      </c>
      <c r="AR14" s="121" t="n">
        <v>0</v>
      </c>
      <c r="AS14" s="121" t="n">
        <v>0</v>
      </c>
      <c r="AT14" s="121" t="n">
        <v>0</v>
      </c>
      <c r="AU14" s="117" t="n">
        <v>245765296</v>
      </c>
      <c r="AV14" s="117" t="n">
        <v>29352268</v>
      </c>
      <c r="AW14" s="117" t="n">
        <v>445670048</v>
      </c>
      <c r="AX14" s="117" t="n">
        <v>369843072</v>
      </c>
      <c r="AY14" s="117" t="n">
        <v>492563840</v>
      </c>
      <c r="AZ14" s="117" t="n">
        <v>985517376</v>
      </c>
      <c r="BA14" s="117" t="n">
        <v>506962080</v>
      </c>
      <c r="BB14" s="117" t="n">
        <v>340329792</v>
      </c>
      <c r="BC14" s="117" t="n">
        <v>0</v>
      </c>
      <c r="BD14" s="117" t="n">
        <v>716754560</v>
      </c>
      <c r="BE14" s="117" t="n">
        <v>0</v>
      </c>
      <c r="BF14" s="117" t="n">
        <v>28056364</v>
      </c>
      <c r="BG14" s="117" t="n">
        <v>0</v>
      </c>
      <c r="BH14" s="117" t="n">
        <v>2186349312</v>
      </c>
      <c r="BI14" s="117" t="n">
        <v>398848256</v>
      </c>
      <c r="BJ14" s="117" t="n">
        <v>20681877504</v>
      </c>
      <c r="BK14" s="117" t="n">
        <v>694668800</v>
      </c>
      <c r="BL14" s="122"/>
      <c r="BM14" s="122" t="n">
        <v>0</v>
      </c>
      <c r="BN14" s="122" t="n">
        <v>-3076442112</v>
      </c>
      <c r="BO14" s="122" t="n">
        <v>23063650304</v>
      </c>
      <c r="BP14" s="122" t="n">
        <v>14370565120</v>
      </c>
      <c r="BQ14" s="122" t="n">
        <v>13286591488</v>
      </c>
      <c r="BR14" s="122" t="n">
        <v>364298944</v>
      </c>
      <c r="BS14" s="122" t="n">
        <v>719674496</v>
      </c>
      <c r="BT14" s="122" t="n">
        <v>0</v>
      </c>
      <c r="BU14" s="122" t="n">
        <v>1660531</v>
      </c>
      <c r="BV14" s="122" t="n">
        <v>0</v>
      </c>
      <c r="BW14" s="122" t="n">
        <v>20681877504</v>
      </c>
      <c r="BX14" s="122"/>
      <c r="BY14" s="122" t="n">
        <v>0</v>
      </c>
      <c r="BZ14" s="122" t="n">
        <v>0</v>
      </c>
      <c r="CA14" s="117" t="n">
        <v>0</v>
      </c>
      <c r="CB14" s="117" t="n">
        <v>20681877504</v>
      </c>
      <c r="CD14" s="117" t="n">
        <v>0</v>
      </c>
      <c r="CE14" s="117" t="n">
        <v>-3076442112</v>
      </c>
      <c r="CF14" s="117" t="n">
        <v>23063650304</v>
      </c>
      <c r="CG14" s="118" t="n">
        <v>14370565120</v>
      </c>
      <c r="CH14" s="117" t="n">
        <v>13286591488</v>
      </c>
      <c r="CI14" s="117" t="n">
        <v>364298944</v>
      </c>
      <c r="CJ14" s="117" t="n">
        <v>719674496</v>
      </c>
      <c r="CK14" s="117" t="n">
        <v>0</v>
      </c>
      <c r="CL14" s="117" t="n">
        <v>1660531</v>
      </c>
      <c r="CM14" s="117" t="n">
        <v>0</v>
      </c>
      <c r="CN14" s="117" t="n">
        <v>20681877504</v>
      </c>
      <c r="CP14" s="117" t="n">
        <v>0</v>
      </c>
      <c r="CQ14" s="117" t="n">
        <v>0</v>
      </c>
      <c r="CR14" s="117" t="n">
        <v>0</v>
      </c>
      <c r="CS14" s="117" t="n">
        <v>20681877504</v>
      </c>
    </row>
    <row r="15" customFormat="false" ht="13.2" hidden="false" customHeight="false" outlineLevel="0" collapsed="false">
      <c r="A15" s="117" t="n">
        <v>14</v>
      </c>
      <c r="B15" s="119" t="n">
        <v>0</v>
      </c>
      <c r="C15" s="119" t="n">
        <v>171389296</v>
      </c>
      <c r="D15" s="119" t="n">
        <v>519541600</v>
      </c>
      <c r="E15" s="119" t="n">
        <v>372801216</v>
      </c>
      <c r="F15" s="119" t="n">
        <v>179506496</v>
      </c>
      <c r="G15" s="119" t="n">
        <v>147773344</v>
      </c>
      <c r="H15" s="119" t="n">
        <v>265423952</v>
      </c>
      <c r="I15" s="119" t="n">
        <v>795420224</v>
      </c>
      <c r="J15" s="119" t="n">
        <v>139589392</v>
      </c>
      <c r="K15" s="119" t="n">
        <v>67781800</v>
      </c>
      <c r="L15" s="119" t="n">
        <v>1388056</v>
      </c>
      <c r="M15" s="119" t="n">
        <v>400282</v>
      </c>
      <c r="N15" s="119" t="n">
        <v>97409272</v>
      </c>
      <c r="O15" s="119" t="n">
        <v>51814580224</v>
      </c>
      <c r="P15" s="119" t="n">
        <v>22902290</v>
      </c>
      <c r="Q15" s="120" t="n">
        <v>0</v>
      </c>
      <c r="R15" s="120" t="n">
        <v>0</v>
      </c>
      <c r="S15" s="120" t="n">
        <v>0</v>
      </c>
      <c r="T15" s="120" t="n">
        <v>3356845</v>
      </c>
      <c r="U15" s="120" t="n">
        <v>0</v>
      </c>
      <c r="V15" s="120" t="n">
        <v>0</v>
      </c>
      <c r="W15" s="120" t="n">
        <v>714033</v>
      </c>
      <c r="X15" s="120" t="n">
        <v>654537664</v>
      </c>
      <c r="Y15" s="120" t="n">
        <v>253850032</v>
      </c>
      <c r="Z15" s="120" t="n">
        <v>159845</v>
      </c>
      <c r="AA15" s="120" t="n">
        <v>0</v>
      </c>
      <c r="AB15" s="120" t="n">
        <v>0</v>
      </c>
      <c r="AC15" s="120" t="n">
        <v>0</v>
      </c>
      <c r="AD15" s="120" t="n">
        <v>51814580224</v>
      </c>
      <c r="AE15" s="120" t="n">
        <v>106790</v>
      </c>
      <c r="AF15" s="121" t="n">
        <v>884305664</v>
      </c>
      <c r="AG15" s="121" t="n">
        <v>426933440</v>
      </c>
      <c r="AH15" s="121" t="n">
        <v>3217370880</v>
      </c>
      <c r="AI15" s="121" t="n">
        <v>1773614464</v>
      </c>
      <c r="AJ15" s="121" t="n">
        <v>1089521792</v>
      </c>
      <c r="AK15" s="121" t="n">
        <v>2507231232</v>
      </c>
      <c r="AL15" s="121" t="n">
        <v>1155831680</v>
      </c>
      <c r="AM15" s="121" t="n">
        <v>1377506688</v>
      </c>
      <c r="AN15" s="121" t="n">
        <v>4395428352</v>
      </c>
      <c r="AO15" s="121" t="n">
        <v>6111518720</v>
      </c>
      <c r="AP15" s="121" t="n">
        <v>1231432448</v>
      </c>
      <c r="AQ15" s="121" t="n">
        <v>1068868224</v>
      </c>
      <c r="AR15" s="121" t="n">
        <v>2186349312</v>
      </c>
      <c r="AS15" s="121" t="n">
        <v>10282030080</v>
      </c>
      <c r="AT15" s="121" t="n">
        <v>1567722752</v>
      </c>
      <c r="AU15" s="117" t="n">
        <v>5267307</v>
      </c>
      <c r="AV15" s="117" t="n">
        <v>0</v>
      </c>
      <c r="AW15" s="117" t="n">
        <v>534394880</v>
      </c>
      <c r="AX15" s="117" t="n">
        <v>92759128</v>
      </c>
      <c r="AY15" s="117" t="n">
        <v>841520960</v>
      </c>
      <c r="AZ15" s="117" t="n">
        <v>2277465600</v>
      </c>
      <c r="BA15" s="117" t="n">
        <v>1252813056</v>
      </c>
      <c r="BB15" s="117" t="n">
        <v>217402064</v>
      </c>
      <c r="BC15" s="117" t="n">
        <v>0</v>
      </c>
      <c r="BD15" s="117" t="n">
        <v>1519395200</v>
      </c>
      <c r="BE15" s="117" t="n">
        <v>0</v>
      </c>
      <c r="BF15" s="117" t="n">
        <v>398105280</v>
      </c>
      <c r="BG15" s="117" t="n">
        <v>0</v>
      </c>
      <c r="BH15" s="117" t="n">
        <v>10282030080</v>
      </c>
      <c r="BI15" s="117" t="n">
        <v>516942432</v>
      </c>
      <c r="BJ15" s="117" t="n">
        <v>17193783296</v>
      </c>
      <c r="BK15" s="117" t="n">
        <v>16809715712</v>
      </c>
      <c r="BL15" s="122"/>
      <c r="BM15" s="122" t="n">
        <v>1369840512</v>
      </c>
      <c r="BN15" s="122" t="n">
        <v>-985772032</v>
      </c>
      <c r="BO15" s="122" t="n">
        <v>0</v>
      </c>
      <c r="BP15" s="122" t="n">
        <v>34789212160</v>
      </c>
      <c r="BQ15" s="122" t="n">
        <v>8941881344</v>
      </c>
      <c r="BR15" s="122" t="n">
        <v>399494560</v>
      </c>
      <c r="BS15" s="122" t="n">
        <v>2523169792</v>
      </c>
      <c r="BT15" s="122" t="n">
        <v>22924662784</v>
      </c>
      <c r="BU15" s="122" t="n">
        <v>1015364</v>
      </c>
      <c r="BV15" s="122" t="n">
        <v>488510</v>
      </c>
      <c r="BW15" s="122" t="n">
        <v>54595907584</v>
      </c>
      <c r="BX15" s="122"/>
      <c r="BY15" s="122" t="n">
        <v>2729016</v>
      </c>
      <c r="BZ15" s="122" t="n">
        <v>1819376256</v>
      </c>
      <c r="CA15" s="117" t="n">
        <v>51433288</v>
      </c>
      <c r="CB15" s="117" t="n">
        <v>56469446656</v>
      </c>
      <c r="CD15" s="117" t="n">
        <v>1369840512</v>
      </c>
      <c r="CE15" s="117" t="n">
        <v>-985772032</v>
      </c>
      <c r="CF15" s="117" t="n">
        <v>0</v>
      </c>
      <c r="CG15" s="118" t="n">
        <v>34789212160</v>
      </c>
      <c r="CH15" s="117" t="n">
        <v>8941881344</v>
      </c>
      <c r="CI15" s="117" t="n">
        <v>399494560</v>
      </c>
      <c r="CJ15" s="117" t="n">
        <v>2523169792</v>
      </c>
      <c r="CK15" s="117" t="n">
        <v>22924662784</v>
      </c>
      <c r="CL15" s="117" t="n">
        <v>1015364</v>
      </c>
      <c r="CM15" s="117" t="n">
        <v>488510</v>
      </c>
      <c r="CN15" s="117" t="n">
        <v>54595907584</v>
      </c>
      <c r="CP15" s="117" t="n">
        <v>2729016</v>
      </c>
      <c r="CQ15" s="117" t="n">
        <v>1819376256</v>
      </c>
      <c r="CR15" s="117" t="n">
        <v>51433288</v>
      </c>
      <c r="CS15" s="117" t="n">
        <v>56469446656</v>
      </c>
    </row>
    <row r="16" customFormat="false" ht="13.2" hidden="false" customHeight="false" outlineLevel="0" collapsed="false">
      <c r="A16" s="117" t="n">
        <v>15</v>
      </c>
      <c r="B16" s="119" t="n">
        <v>0</v>
      </c>
      <c r="C16" s="119" t="n">
        <v>0</v>
      </c>
      <c r="D16" s="119" t="n">
        <v>135817456</v>
      </c>
      <c r="E16" s="119" t="n">
        <v>393609</v>
      </c>
      <c r="F16" s="119" t="n">
        <v>0</v>
      </c>
      <c r="G16" s="119" t="n">
        <v>0</v>
      </c>
      <c r="H16" s="119" t="n">
        <v>0</v>
      </c>
      <c r="I16" s="119" t="n">
        <v>0</v>
      </c>
      <c r="J16" s="119" t="n">
        <v>13081495</v>
      </c>
      <c r="K16" s="119" t="n">
        <v>33440</v>
      </c>
      <c r="L16" s="119" t="n">
        <v>0</v>
      </c>
      <c r="M16" s="119" t="n">
        <v>0</v>
      </c>
      <c r="N16" s="119" t="n">
        <v>94709296</v>
      </c>
      <c r="O16" s="119" t="n">
        <v>106790</v>
      </c>
      <c r="P16" s="119" t="n">
        <v>28075124736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0</v>
      </c>
      <c r="W16" s="120" t="n">
        <v>0</v>
      </c>
      <c r="X16" s="120" t="n">
        <v>2632457</v>
      </c>
      <c r="Y16" s="120" t="n">
        <v>1295616</v>
      </c>
      <c r="Z16" s="120" t="n">
        <v>9800634</v>
      </c>
      <c r="AA16" s="120" t="n">
        <v>0</v>
      </c>
      <c r="AB16" s="120" t="n">
        <v>0</v>
      </c>
      <c r="AC16" s="120" t="n">
        <v>0</v>
      </c>
      <c r="AD16" s="120" t="n">
        <v>22902290</v>
      </c>
      <c r="AE16" s="120" t="n">
        <v>28075124736</v>
      </c>
      <c r="AF16" s="121" t="n">
        <v>0</v>
      </c>
      <c r="AG16" s="121" t="n">
        <v>13313738</v>
      </c>
      <c r="AH16" s="121" t="n">
        <v>115920856</v>
      </c>
      <c r="AI16" s="121" t="n">
        <v>46311296</v>
      </c>
      <c r="AJ16" s="121" t="n">
        <v>6725258</v>
      </c>
      <c r="AK16" s="121" t="n">
        <v>109506144</v>
      </c>
      <c r="AL16" s="121" t="n">
        <v>42756748</v>
      </c>
      <c r="AM16" s="121" t="n">
        <v>88261856</v>
      </c>
      <c r="AN16" s="121" t="n">
        <v>94846600</v>
      </c>
      <c r="AO16" s="121" t="n">
        <v>529295360</v>
      </c>
      <c r="AP16" s="121" t="n">
        <v>11602153</v>
      </c>
      <c r="AQ16" s="121" t="n">
        <v>1094160</v>
      </c>
      <c r="AR16" s="121" t="n">
        <v>398848256</v>
      </c>
      <c r="AS16" s="121" t="n">
        <v>516942432</v>
      </c>
      <c r="AT16" s="121" t="n">
        <v>72554224</v>
      </c>
      <c r="AU16" s="117" t="n">
        <v>1143568640</v>
      </c>
      <c r="AV16" s="117" t="n">
        <v>184661376</v>
      </c>
      <c r="AW16" s="117" t="n">
        <v>255838592</v>
      </c>
      <c r="AX16" s="117" t="n">
        <v>5550461952</v>
      </c>
      <c r="AY16" s="117" t="n">
        <v>898857728</v>
      </c>
      <c r="AZ16" s="117" t="n">
        <v>695785408</v>
      </c>
      <c r="BA16" s="117" t="n">
        <v>401456320</v>
      </c>
      <c r="BB16" s="117" t="n">
        <v>90694224</v>
      </c>
      <c r="BC16" s="117" t="n">
        <v>0</v>
      </c>
      <c r="BD16" s="117" t="n">
        <v>727837952</v>
      </c>
      <c r="BE16" s="117" t="n">
        <v>0</v>
      </c>
      <c r="BF16" s="117" t="n">
        <v>3281599</v>
      </c>
      <c r="BG16" s="117" t="n">
        <v>0</v>
      </c>
      <c r="BH16" s="117" t="n">
        <v>1567722752</v>
      </c>
      <c r="BI16" s="117" t="n">
        <v>72554224</v>
      </c>
      <c r="BJ16" s="117" t="n">
        <v>26681765888</v>
      </c>
      <c r="BK16" s="117" t="n">
        <v>25853370368</v>
      </c>
      <c r="BL16" s="122"/>
      <c r="BM16" s="122" t="n">
        <v>0</v>
      </c>
      <c r="BN16" s="122" t="n">
        <v>828395520</v>
      </c>
      <c r="BO16" s="122" t="n">
        <v>0</v>
      </c>
      <c r="BP16" s="122" t="n">
        <v>16519033856</v>
      </c>
      <c r="BQ16" s="122" t="n">
        <v>2117503104</v>
      </c>
      <c r="BR16" s="122" t="n">
        <v>49798408</v>
      </c>
      <c r="BS16" s="122" t="n">
        <v>840346368</v>
      </c>
      <c r="BT16" s="122" t="n">
        <v>13511387136</v>
      </c>
      <c r="BU16" s="122" t="n">
        <v>780033</v>
      </c>
      <c r="BV16" s="122" t="n">
        <v>358328</v>
      </c>
      <c r="BW16" s="122" t="n">
        <v>28319266816</v>
      </c>
      <c r="BX16" s="122"/>
      <c r="BY16" s="122" t="n">
        <v>0</v>
      </c>
      <c r="BZ16" s="122" t="n">
        <v>410478816</v>
      </c>
      <c r="CA16" s="117" t="n">
        <v>0</v>
      </c>
      <c r="CB16" s="117" t="n">
        <v>28729745408</v>
      </c>
      <c r="CD16" s="117" t="n">
        <v>0</v>
      </c>
      <c r="CE16" s="117" t="n">
        <v>828395520</v>
      </c>
      <c r="CF16" s="117" t="n">
        <v>0</v>
      </c>
      <c r="CG16" s="118" t="n">
        <v>16519033856</v>
      </c>
      <c r="CH16" s="117" t="n">
        <v>2117503104</v>
      </c>
      <c r="CI16" s="117" t="n">
        <v>49798408</v>
      </c>
      <c r="CJ16" s="117" t="n">
        <v>840346368</v>
      </c>
      <c r="CK16" s="117" t="n">
        <v>13511387136</v>
      </c>
      <c r="CL16" s="117" t="n">
        <v>780033</v>
      </c>
      <c r="CM16" s="117" t="n">
        <v>358328</v>
      </c>
      <c r="CN16" s="117" t="n">
        <v>28319266816</v>
      </c>
      <c r="CP16" s="117" t="n">
        <v>0</v>
      </c>
      <c r="CQ16" s="117" t="n">
        <v>410478816</v>
      </c>
      <c r="CR16" s="117" t="n">
        <v>0</v>
      </c>
      <c r="CS16" s="117" t="n">
        <v>28729745408</v>
      </c>
    </row>
    <row r="17" customFormat="false" ht="13.2" hidden="false" customHeight="false" outlineLevel="0" collapsed="false">
      <c r="A17" s="123" t="s">
        <v>209</v>
      </c>
      <c r="B17" s="123" t="n">
        <f aca="false">+SUM(B2:B16)</f>
        <v>27268239130</v>
      </c>
      <c r="C17" s="123" t="n">
        <f aca="false">+SUM(C2:C16)</f>
        <v>7270963254</v>
      </c>
      <c r="D17" s="123" t="n">
        <f aca="false">+SUM(D2:D16)</f>
        <v>43831248278</v>
      </c>
      <c r="E17" s="123" t="n">
        <f aca="false">+SUM(E2:E16)</f>
        <v>32631652578</v>
      </c>
      <c r="F17" s="123" t="n">
        <f aca="false">+SUM(F2:F16)</f>
        <v>15498873096</v>
      </c>
      <c r="G17" s="123" t="n">
        <f aca="false">+SUM(G2:G16)</f>
        <v>26665671690</v>
      </c>
      <c r="H17" s="123" t="n">
        <f aca="false">+SUM(H2:H16)</f>
        <v>14284676708</v>
      </c>
      <c r="I17" s="123" t="n">
        <f aca="false">+SUM(I2:I16)</f>
        <v>23823466106</v>
      </c>
      <c r="J17" s="123" t="n">
        <f aca="false">+SUM(J2:J16)</f>
        <v>46327782118</v>
      </c>
      <c r="K17" s="123" t="n">
        <f aca="false">+SUM(K2:K16)</f>
        <v>34233945478</v>
      </c>
      <c r="L17" s="123" t="n">
        <f aca="false">+SUM(L2:L16)</f>
        <v>6464616424</v>
      </c>
      <c r="M17" s="123" t="n">
        <f aca="false">+SUM(M2:M16)</f>
        <v>10302957329</v>
      </c>
      <c r="N17" s="123" t="n">
        <f aca="false">+SUM(N2:N16)</f>
        <v>21116580423</v>
      </c>
      <c r="O17" s="123" t="n">
        <f aca="false">+SUM(O2:O16)</f>
        <v>52727305433</v>
      </c>
      <c r="P17" s="123" t="n">
        <f aca="false">+SUM(P2:P16)</f>
        <v>28111755733</v>
      </c>
      <c r="Q17" s="123" t="n">
        <f aca="false">+SUM(Q2:Q16)</f>
        <v>26787780399</v>
      </c>
      <c r="R17" s="123" t="n">
        <f aca="false">+SUM(R2:R16)</f>
        <v>6921002623</v>
      </c>
      <c r="S17" s="123" t="n">
        <f aca="false">+SUM(S2:S16)</f>
        <v>42006558632</v>
      </c>
      <c r="T17" s="123" t="n">
        <f aca="false">+SUM(T2:T16)</f>
        <v>32026425183</v>
      </c>
      <c r="U17" s="123" t="n">
        <f aca="false">+SUM(U2:U16)</f>
        <v>15256010396</v>
      </c>
      <c r="V17" s="123" t="n">
        <f aca="false">+SUM(V2:V16)</f>
        <v>26491264913</v>
      </c>
      <c r="W17" s="123" t="n">
        <f aca="false">+SUM(W2:W16)</f>
        <v>14042303357</v>
      </c>
      <c r="X17" s="123" t="n">
        <f aca="false">+SUM(X2:X16)</f>
        <v>25591078761</v>
      </c>
      <c r="Y17" s="123" t="n">
        <f aca="false">+SUM(Y2:Y16)</f>
        <v>47429008342</v>
      </c>
      <c r="Z17" s="123" t="n">
        <f aca="false">+SUM(Z2:Z16)</f>
        <v>33580733434</v>
      </c>
      <c r="AA17" s="123" t="n">
        <f aca="false">+SUM(AA2:AA16)</f>
        <v>6457843064</v>
      </c>
      <c r="AB17" s="123" t="n">
        <f aca="false">+SUM(AB2:AB16)</f>
        <v>10372672904</v>
      </c>
      <c r="AC17" s="123" t="n">
        <f aca="false">+SUM(AC2:AC16)</f>
        <v>20681877504</v>
      </c>
      <c r="AD17" s="123" t="n">
        <f aca="false">+SUM(AD2:AD16)</f>
        <v>54595907444</v>
      </c>
      <c r="AE17" s="123" t="n">
        <f aca="false">+SUM(AE2:AE16)</f>
        <v>28319266822</v>
      </c>
      <c r="AF17" s="123" t="n">
        <f aca="false">+SUM(AF2:AF16)</f>
        <v>7867754972</v>
      </c>
      <c r="AG17" s="123" t="n">
        <f aca="false">+SUM(AG2:AG16)</f>
        <v>3894549170</v>
      </c>
      <c r="AH17" s="123" t="n">
        <f aca="false">+SUM(AH2:AH16)</f>
        <v>24451468370</v>
      </c>
      <c r="AI17" s="123" t="n">
        <f aca="false">+SUM(AI2:AI16)</f>
        <v>23400740076</v>
      </c>
      <c r="AJ17" s="123" t="n">
        <f aca="false">+SUM(AJ2:AJ16)</f>
        <v>10065308729</v>
      </c>
      <c r="AK17" s="123" t="n">
        <f aca="false">+SUM(AK2:AK16)</f>
        <v>16475802413</v>
      </c>
      <c r="AL17" s="123" t="n">
        <f aca="false">+SUM(AL2:AL16)</f>
        <v>8271551936</v>
      </c>
      <c r="AM17" s="123" t="n">
        <f aca="false">+SUM(AM2:AM16)</f>
        <v>12427275353</v>
      </c>
      <c r="AN17" s="123" t="n">
        <f aca="false">+SUM(AN2:AN16)</f>
        <v>12563587208</v>
      </c>
      <c r="AO17" s="123" t="n">
        <f aca="false">+SUM(AO2:AO16)</f>
        <v>15833488840</v>
      </c>
      <c r="AP17" s="123" t="n">
        <f aca="false">+SUM(AP2:AP16)</f>
        <v>2612954264</v>
      </c>
      <c r="AQ17" s="123" t="n">
        <f aca="false">+SUM(AQ2:AQ16)</f>
        <v>2730586626</v>
      </c>
      <c r="AR17" s="123" t="n">
        <f aca="false">+SUM(AR2:AR16)</f>
        <v>6746012264</v>
      </c>
      <c r="AS17" s="123" t="n">
        <f aca="false">+SUM(AS2:AS16)</f>
        <v>17938095987</v>
      </c>
      <c r="AT17" s="123" t="n">
        <f aca="false">+SUM(AT2:AT16)</f>
        <v>11592720767</v>
      </c>
      <c r="AU17" s="123" t="n">
        <f aca="false">+SUM(AU2:AU16)</f>
        <v>19004806200</v>
      </c>
      <c r="AV17" s="123" t="n">
        <f aca="false">+SUM(AV2:AV16)</f>
        <v>2204765695</v>
      </c>
      <c r="AW17" s="123" t="n">
        <f aca="false">+SUM(AW2:AW16)</f>
        <v>25561535700</v>
      </c>
      <c r="AX17" s="123" t="n">
        <f aca="false">+SUM(AX2:AX16)</f>
        <v>11901350746</v>
      </c>
      <c r="AY17" s="123" t="n">
        <f aca="false">+SUM(AY2:AY16)</f>
        <v>9639743311</v>
      </c>
      <c r="AZ17" s="123" t="n">
        <f aca="false">+SUM(AZ2:AZ16)</f>
        <v>29985929632</v>
      </c>
      <c r="BA17" s="123" t="n">
        <f aca="false">+SUM(BA2:BA16)</f>
        <v>15843230344</v>
      </c>
      <c r="BB17" s="123" t="n">
        <f aca="false">+SUM(BB2:BB16)</f>
        <v>1032202879</v>
      </c>
      <c r="BC17" s="123" t="n">
        <f aca="false">+SUM(BC2:BC16)</f>
        <v>0</v>
      </c>
      <c r="BD17" s="123" t="n">
        <f aca="false">+SUM(BD2:BD16)</f>
        <v>19674189680</v>
      </c>
      <c r="BE17" s="123" t="n">
        <f aca="false">+SUM(BE2:BE16)</f>
        <v>13646836</v>
      </c>
      <c r="BF17" s="123" t="n">
        <f aca="false">+SUM(BF2:BF16)</f>
        <v>686851143</v>
      </c>
      <c r="BG17" s="123" t="n">
        <f aca="false">+SUM(BG2:BG16)</f>
        <v>0</v>
      </c>
      <c r="BH17" s="123" t="n">
        <f aca="false">+SUM(BH2:BH16)</f>
        <v>39275665728</v>
      </c>
      <c r="BI17" s="123" t="n">
        <f aca="false">+SUM(BI2:BI16)</f>
        <v>2047979081</v>
      </c>
      <c r="BJ17" s="123" t="n">
        <f aca="false">+SUM(BJ2:BJ16)</f>
        <v>276881525248</v>
      </c>
      <c r="BK17" s="123" t="n">
        <f aca="false">+SUM(BK2:BK16)</f>
        <v>160293441376</v>
      </c>
      <c r="BL17" s="123" t="n">
        <f aca="false">+SUM(BL2:BL16)</f>
        <v>49720004992</v>
      </c>
      <c r="BM17" s="123" t="n">
        <f aca="false">+SUM(BM2:BM16)</f>
        <v>42265078168</v>
      </c>
      <c r="BN17" s="123" t="n">
        <f aca="false">+SUM(BN2:BN16)</f>
        <v>1539349504</v>
      </c>
      <c r="BO17" s="123" t="n">
        <f aca="false">+SUM(BO2:BO16)</f>
        <v>23063650304</v>
      </c>
      <c r="BP17" s="123" t="n">
        <f aca="false">+SUM(BP2:BP16)</f>
        <v>213687833856</v>
      </c>
      <c r="BQ17" s="123" t="n">
        <f aca="false">+SUM(BQ2:BQ16)</f>
        <v>59508795232</v>
      </c>
      <c r="BR17" s="123" t="n">
        <f aca="false">+SUM(BR2:BR16)</f>
        <v>2825118266</v>
      </c>
      <c r="BS17" s="123" t="n">
        <f aca="false">+SUM(BS2:BS16)</f>
        <v>13906408416</v>
      </c>
      <c r="BT17" s="123" t="n">
        <f aca="false">+SUM(BT2:BT16)</f>
        <v>137447508992</v>
      </c>
      <c r="BU17" s="123" t="n">
        <f aca="false">+SUM(BU2:BU16)</f>
        <v>8077192</v>
      </c>
      <c r="BV17" s="123" t="n">
        <f aca="false">+SUM(BV2:BV16)</f>
        <v>9010037</v>
      </c>
      <c r="BW17" s="123" t="n">
        <f aca="false">+SUM(BW2:BW16)</f>
        <v>343130720256</v>
      </c>
      <c r="BX17" s="123" t="n">
        <f aca="false">+SUM(BX2:BX16)</f>
        <v>43240853976</v>
      </c>
      <c r="BY17" s="123" t="n">
        <f aca="false">+SUM(BY2:BY16)</f>
        <v>2744294253</v>
      </c>
      <c r="BZ17" s="123" t="n">
        <f aca="false">+SUM(BZ2:BZ16)</f>
        <v>17208534636</v>
      </c>
      <c r="CA17" s="123" t="n">
        <f aca="false">+SUM(CA2:CA16)</f>
        <v>47429009736</v>
      </c>
      <c r="CB17" s="123" t="n">
        <f aca="false">+SUM(CB2:CB16)</f>
        <v>453753418240</v>
      </c>
      <c r="CC17" s="123" t="n">
        <f aca="false">+SUM(CC2:CC16)</f>
        <v>49720004992</v>
      </c>
      <c r="CD17" s="123" t="n">
        <f aca="false">+SUM(CD2:CD16)</f>
        <v>42265078168</v>
      </c>
      <c r="CE17" s="123" t="n">
        <f aca="false">+SUM(CE2:CE16)</f>
        <v>1539349504</v>
      </c>
      <c r="CF17" s="123" t="n">
        <f aca="false">+SUM(CF2:CF16)</f>
        <v>23063650304</v>
      </c>
      <c r="CG17" s="123" t="n">
        <f aca="false">+SUM(CG2:CG16)</f>
        <v>213687833856</v>
      </c>
      <c r="CH17" s="123" t="n">
        <f aca="false">+SUM(CH2:CH16)</f>
        <v>59508795232</v>
      </c>
      <c r="CI17" s="123" t="n">
        <f aca="false">+SUM(CI2:CI16)</f>
        <v>2825118266</v>
      </c>
      <c r="CJ17" s="123" t="n">
        <f aca="false">+SUM(CJ2:CJ16)</f>
        <v>13906408416</v>
      </c>
      <c r="CK17" s="123" t="n">
        <f aca="false">+SUM(CK2:CK16)</f>
        <v>137447508992</v>
      </c>
      <c r="CL17" s="123" t="n">
        <f aca="false">+SUM(CL2:CL16)</f>
        <v>8077192</v>
      </c>
      <c r="CM17" s="123" t="n">
        <f aca="false">+SUM(CM2:CM16)</f>
        <v>9010037</v>
      </c>
      <c r="CN17" s="123" t="n">
        <f aca="false">+SUM(CN2:CN16)</f>
        <v>343130720256</v>
      </c>
      <c r="CO17" s="123" t="n">
        <f aca="false">+SUM(CO2:CO16)</f>
        <v>43240853976</v>
      </c>
      <c r="CP17" s="123" t="n">
        <f aca="false">+SUM(CP2:CP16)</f>
        <v>2744294253</v>
      </c>
      <c r="CQ17" s="123" t="n">
        <f aca="false">+SUM(CQ2:CQ16)</f>
        <v>17208534636</v>
      </c>
      <c r="CR17" s="123" t="n">
        <f aca="false">+SUM(CR2:CR16)</f>
        <v>47429009736</v>
      </c>
      <c r="CS17" s="123" t="n">
        <f aca="false">+SUM(CS2:CS16)</f>
        <v>453753418240</v>
      </c>
    </row>
    <row r="19" customFormat="false" ht="13.2" hidden="false" customHeight="false" outlineLevel="0" collapsed="false">
      <c r="BO19" s="117" t="s">
        <v>196</v>
      </c>
      <c r="BP19" s="118" t="n">
        <v>19400482816</v>
      </c>
      <c r="BQ19" s="118" t="n">
        <v>3376414464</v>
      </c>
      <c r="BR19" s="118" t="n">
        <v>19379783680</v>
      </c>
      <c r="BS19" s="118" t="n">
        <v>9230912512</v>
      </c>
      <c r="BT19" s="118" t="n">
        <v>5433564160</v>
      </c>
      <c r="BU19" s="118" t="n">
        <v>10189863936</v>
      </c>
      <c r="BV19" s="118" t="n">
        <v>6013124608</v>
      </c>
      <c r="BW19" s="118" t="n">
        <v>11396190208</v>
      </c>
      <c r="BX19" s="118" t="n">
        <v>33764194304</v>
      </c>
      <c r="BY19" s="118" t="n">
        <v>18400458752</v>
      </c>
      <c r="BZ19" s="118" t="n">
        <v>3851662336</v>
      </c>
      <c r="CA19" s="118" t="n">
        <v>7572370944</v>
      </c>
      <c r="CB19" s="118" t="n">
        <v>14370565120</v>
      </c>
      <c r="CC19" s="118" t="n">
        <v>34789212160</v>
      </c>
      <c r="CD19" s="118" t="n">
        <v>16519033856</v>
      </c>
      <c r="CE19" s="123" t="n">
        <v>213687833856</v>
      </c>
    </row>
    <row r="20" customFormat="false" ht="13.2" hidden="false" customHeight="false" outlineLevel="0" collapsed="false">
      <c r="BO20" s="117" t="s">
        <v>197</v>
      </c>
      <c r="BP20" s="117" t="n">
        <v>3236472320</v>
      </c>
      <c r="BQ20" s="117" t="n">
        <v>535511648</v>
      </c>
      <c r="BR20" s="117" t="n">
        <v>6117665280</v>
      </c>
      <c r="BS20" s="117" t="n">
        <v>2459040512</v>
      </c>
      <c r="BT20" s="117" t="n">
        <v>1510580992</v>
      </c>
      <c r="BU20" s="117" t="n">
        <v>3142932480</v>
      </c>
      <c r="BV20" s="117" t="n">
        <v>1837750016</v>
      </c>
      <c r="BW20" s="117" t="n">
        <v>3244311808</v>
      </c>
      <c r="BX20" s="117" t="n">
        <v>5239189504</v>
      </c>
      <c r="BY20" s="117" t="n">
        <v>4562599936</v>
      </c>
      <c r="BZ20" s="117" t="n">
        <v>1656378752</v>
      </c>
      <c r="CA20" s="117" t="n">
        <v>1620386048</v>
      </c>
      <c r="CB20" s="117" t="n">
        <v>13286591488</v>
      </c>
      <c r="CC20" s="117" t="n">
        <v>8941881344</v>
      </c>
      <c r="CD20" s="117" t="n">
        <v>2117503104</v>
      </c>
      <c r="CE20" s="123" t="n">
        <v>59508795232</v>
      </c>
      <c r="CF20" s="124"/>
    </row>
    <row r="21" customFormat="false" ht="13.2" hidden="false" customHeight="false" outlineLevel="0" collapsed="false">
      <c r="BO21" s="117" t="s">
        <v>198</v>
      </c>
      <c r="BP21" s="117" t="n">
        <v>37925732</v>
      </c>
      <c r="BQ21" s="117" t="n">
        <v>28825894</v>
      </c>
      <c r="BR21" s="117" t="n">
        <v>731888192</v>
      </c>
      <c r="BS21" s="117" t="n">
        <v>177661392</v>
      </c>
      <c r="BT21" s="117" t="n">
        <v>81640448</v>
      </c>
      <c r="BU21" s="117" t="n">
        <v>175885216</v>
      </c>
      <c r="BV21" s="117" t="n">
        <v>96578832</v>
      </c>
      <c r="BW21" s="117" t="n">
        <v>172655744</v>
      </c>
      <c r="BX21" s="117" t="n">
        <v>295419616</v>
      </c>
      <c r="BY21" s="117" t="n">
        <v>150767312</v>
      </c>
      <c r="BZ21" s="117" t="n">
        <v>18627248</v>
      </c>
      <c r="CA21" s="117" t="n">
        <v>43650728</v>
      </c>
      <c r="CB21" s="117" t="n">
        <v>364298944</v>
      </c>
      <c r="CC21" s="117" t="n">
        <v>399494560</v>
      </c>
      <c r="CD21" s="117" t="n">
        <v>49798408</v>
      </c>
      <c r="CE21" s="123" t="n">
        <v>2825118266</v>
      </c>
    </row>
    <row r="22" customFormat="false" ht="13.2" hidden="false" customHeight="false" outlineLevel="0" collapsed="false">
      <c r="BO22" s="117" t="s">
        <v>199</v>
      </c>
      <c r="BP22" s="117" t="n">
        <v>508806432</v>
      </c>
      <c r="BQ22" s="117" t="n">
        <v>530593152</v>
      </c>
      <c r="BR22" s="117" t="n">
        <v>1393146624</v>
      </c>
      <c r="BS22" s="117" t="n">
        <v>856080576</v>
      </c>
      <c r="BT22" s="117" t="n">
        <v>441722144</v>
      </c>
      <c r="BU22" s="117" t="n">
        <v>1070070016</v>
      </c>
      <c r="BV22" s="117" t="n">
        <v>476099360</v>
      </c>
      <c r="BW22" s="117" t="n">
        <v>657189184</v>
      </c>
      <c r="BX22" s="117" t="n">
        <v>441065632</v>
      </c>
      <c r="BY22" s="117" t="n">
        <v>2874657024</v>
      </c>
      <c r="BZ22" s="117" t="n">
        <v>378698880</v>
      </c>
      <c r="CA22" s="117" t="n">
        <v>195088736</v>
      </c>
      <c r="CB22" s="117" t="n">
        <v>719674496</v>
      </c>
      <c r="CC22" s="117" t="n">
        <v>2523169792</v>
      </c>
      <c r="CD22" s="117" t="n">
        <v>840346368</v>
      </c>
      <c r="CE22" s="123" t="n">
        <v>13906408416</v>
      </c>
    </row>
    <row r="23" customFormat="false" ht="13.2" hidden="false" customHeight="false" outlineLevel="0" collapsed="false">
      <c r="BO23" s="117" t="s">
        <v>200</v>
      </c>
      <c r="BP23" s="117" t="n">
        <v>15617276928</v>
      </c>
      <c r="BQ23" s="117" t="n">
        <v>2281483776</v>
      </c>
      <c r="BR23" s="117" t="n">
        <v>11137083392</v>
      </c>
      <c r="BS23" s="117" t="n">
        <v>5738129920</v>
      </c>
      <c r="BT23" s="117" t="n">
        <v>3399620608</v>
      </c>
      <c r="BU23" s="117" t="n">
        <v>5800976896</v>
      </c>
      <c r="BV23" s="117" t="n">
        <v>3602696192</v>
      </c>
      <c r="BW23" s="117" t="n">
        <v>7322034176</v>
      </c>
      <c r="BX23" s="117" t="n">
        <v>27788519424</v>
      </c>
      <c r="BY23" s="117" t="n">
        <v>10812434432</v>
      </c>
      <c r="BZ23" s="117" t="n">
        <v>1797957632</v>
      </c>
      <c r="CA23" s="117" t="n">
        <v>5713245696</v>
      </c>
      <c r="CB23" s="117" t="n">
        <v>0</v>
      </c>
      <c r="CC23" s="117" t="n">
        <v>22924662784</v>
      </c>
      <c r="CD23" s="117" t="n">
        <v>13511387136</v>
      </c>
      <c r="CE23" s="123" t="n">
        <v>137447508992</v>
      </c>
      <c r="CJ23" s="125"/>
      <c r="CK23" s="125"/>
    </row>
    <row r="24" customFormat="false" ht="13.2" hidden="false" customHeight="false" outlineLevel="0" collapsed="false">
      <c r="BP24" s="124"/>
      <c r="CJ24" s="125"/>
      <c r="CK24" s="125"/>
    </row>
    <row r="25" customFormat="false" ht="13.2" hidden="false" customHeight="false" outlineLevel="0" collapsed="false">
      <c r="BO25" s="117" t="s">
        <v>203</v>
      </c>
      <c r="BP25" s="122" t="n">
        <v>26787780608</v>
      </c>
      <c r="BQ25" s="122" t="n">
        <v>6921002496</v>
      </c>
      <c r="BR25" s="122" t="n">
        <v>42006556672</v>
      </c>
      <c r="BS25" s="122" t="n">
        <v>32026425344</v>
      </c>
      <c r="BT25" s="122" t="n">
        <v>15256009728</v>
      </c>
      <c r="BU25" s="122" t="n">
        <v>26491265024</v>
      </c>
      <c r="BV25" s="122" t="n">
        <v>14042303488</v>
      </c>
      <c r="BW25" s="122" t="n">
        <v>25591076864</v>
      </c>
      <c r="BX25" s="122" t="n">
        <v>0</v>
      </c>
      <c r="BY25" s="122" t="n">
        <v>33580732416</v>
      </c>
      <c r="BZ25" s="122" t="n">
        <v>6457843200</v>
      </c>
      <c r="CA25" s="122" t="n">
        <v>10372672512</v>
      </c>
      <c r="CB25" s="122" t="n">
        <v>20681877504</v>
      </c>
      <c r="CC25" s="122" t="n">
        <v>54595907584</v>
      </c>
      <c r="CD25" s="122" t="n">
        <v>28319266816</v>
      </c>
      <c r="CE25" s="123" t="n">
        <v>343130720256</v>
      </c>
      <c r="CJ25" s="125"/>
      <c r="CK25" s="125"/>
    </row>
    <row r="26" customFormat="false" ht="13.2" hidden="false" customHeight="false" outlineLevel="0" collapsed="false">
      <c r="BO26" s="117" t="s">
        <v>204</v>
      </c>
      <c r="BP26" s="122" t="n">
        <v>4147593984</v>
      </c>
      <c r="BQ26" s="122" t="n">
        <v>132568664</v>
      </c>
      <c r="BR26" s="122" t="n">
        <v>7798579200</v>
      </c>
      <c r="BS26" s="122" t="n">
        <v>3095548416</v>
      </c>
      <c r="BT26" s="122" t="n">
        <v>1843738240</v>
      </c>
      <c r="BU26" s="122" t="n">
        <v>17178010624</v>
      </c>
      <c r="BV26" s="122" t="n">
        <v>9044814848</v>
      </c>
      <c r="BW26" s="122"/>
      <c r="BX26" s="122" t="n">
        <v>0</v>
      </c>
      <c r="BY26" s="122"/>
      <c r="BZ26" s="122"/>
      <c r="CA26" s="122"/>
      <c r="CB26" s="122"/>
      <c r="CC26" s="122"/>
      <c r="CD26" s="122"/>
      <c r="CE26" s="123" t="n">
        <v>43240853976</v>
      </c>
      <c r="CJ26" s="125"/>
      <c r="CK26" s="125"/>
    </row>
    <row r="27" customFormat="false" ht="13.2" hidden="false" customHeight="false" outlineLevel="0" collapsed="false">
      <c r="BO27" s="117" t="s">
        <v>205</v>
      </c>
      <c r="BP27" s="122" t="n">
        <v>200529280</v>
      </c>
      <c r="BQ27" s="122" t="n">
        <v>1217549</v>
      </c>
      <c r="BR27" s="122" t="n">
        <v>158796320</v>
      </c>
      <c r="BS27" s="122" t="n">
        <v>288904128</v>
      </c>
      <c r="BT27" s="122" t="n">
        <v>133561288</v>
      </c>
      <c r="BU27" s="122" t="n">
        <v>1520869120</v>
      </c>
      <c r="BV27" s="122" t="n">
        <v>437687552</v>
      </c>
      <c r="BW27" s="122" t="n">
        <v>0</v>
      </c>
      <c r="BX27" s="122" t="n">
        <v>0</v>
      </c>
      <c r="BY27" s="122" t="n">
        <v>0</v>
      </c>
      <c r="BZ27" s="122" t="n">
        <v>0</v>
      </c>
      <c r="CA27" s="122" t="n">
        <v>0</v>
      </c>
      <c r="CB27" s="122" t="n">
        <v>0</v>
      </c>
      <c r="CC27" s="122" t="n">
        <v>2729016</v>
      </c>
      <c r="CD27" s="122" t="n">
        <v>0</v>
      </c>
      <c r="CE27" s="123" t="n">
        <v>2744294253</v>
      </c>
      <c r="CJ27" s="125"/>
      <c r="CK27" s="125"/>
    </row>
    <row r="28" customFormat="false" ht="13.2" hidden="false" customHeight="false" outlineLevel="0" collapsed="false">
      <c r="BO28" s="117" t="s">
        <v>206</v>
      </c>
      <c r="BP28" s="122" t="n">
        <v>359812864</v>
      </c>
      <c r="BQ28" s="122" t="n">
        <v>28810292</v>
      </c>
      <c r="BR28" s="122" t="n">
        <v>3632160512</v>
      </c>
      <c r="BS28" s="122" t="n">
        <v>5144044544</v>
      </c>
      <c r="BT28" s="122" t="n">
        <v>1038660096</v>
      </c>
      <c r="BU28" s="122" t="n">
        <v>2069917440</v>
      </c>
      <c r="BV28" s="122" t="n">
        <v>1077880320</v>
      </c>
      <c r="BW28" s="122" t="n">
        <v>1036756096</v>
      </c>
      <c r="BX28" s="122" t="n">
        <v>0</v>
      </c>
      <c r="BY28" s="122" t="n">
        <v>494993440</v>
      </c>
      <c r="BZ28" s="122" t="n">
        <v>0</v>
      </c>
      <c r="CA28" s="122" t="n">
        <v>95643960</v>
      </c>
      <c r="CB28" s="122" t="n">
        <v>0</v>
      </c>
      <c r="CC28" s="122" t="n">
        <v>1819376256</v>
      </c>
      <c r="CD28" s="122" t="n">
        <v>410478816</v>
      </c>
      <c r="CE28" s="123" t="n">
        <v>17208534636</v>
      </c>
      <c r="CJ28" s="125"/>
      <c r="CK28" s="125"/>
    </row>
    <row r="29" customFormat="false" ht="13.2" hidden="false" customHeight="false" outlineLevel="0" collapsed="false">
      <c r="BO29" s="117" t="s">
        <v>207</v>
      </c>
      <c r="BP29" s="117" t="n">
        <v>13484404736</v>
      </c>
      <c r="BQ29" s="117" t="n">
        <v>3124307456</v>
      </c>
      <c r="BR29" s="117" t="n">
        <v>2309553664</v>
      </c>
      <c r="BS29" s="117" t="n">
        <v>7140355584</v>
      </c>
      <c r="BT29" s="117" t="n">
        <v>5112423936</v>
      </c>
      <c r="BU29" s="117" t="n">
        <v>11567692800</v>
      </c>
      <c r="BV29" s="117" t="n">
        <v>4638838272</v>
      </c>
      <c r="BW29" s="117" t="n">
        <v>0</v>
      </c>
      <c r="BX29" s="117" t="n">
        <v>0</v>
      </c>
      <c r="BY29" s="117" t="n">
        <v>0</v>
      </c>
      <c r="BZ29" s="117" t="n">
        <v>0</v>
      </c>
      <c r="CA29" s="117" t="n">
        <v>0</v>
      </c>
      <c r="CB29" s="117" t="n">
        <v>0</v>
      </c>
      <c r="CC29" s="117" t="n">
        <v>51433288</v>
      </c>
      <c r="CD29" s="117" t="n">
        <v>0</v>
      </c>
      <c r="CE29" s="123" t="n">
        <v>47429009736</v>
      </c>
      <c r="CJ29" s="125"/>
      <c r="CK29" s="125"/>
    </row>
    <row r="30" customFormat="false" ht="13.2" hidden="false" customHeight="false" outlineLevel="0" collapsed="false">
      <c r="BO30" s="117" t="s">
        <v>208</v>
      </c>
      <c r="BP30" s="117" t="n">
        <v>44980121600</v>
      </c>
      <c r="BQ30" s="117" t="n">
        <v>10207905792</v>
      </c>
      <c r="BR30" s="117" t="n">
        <v>55905648640</v>
      </c>
      <c r="BS30" s="117" t="n">
        <v>47695278080</v>
      </c>
      <c r="BT30" s="117" t="n">
        <v>23384393728</v>
      </c>
      <c r="BU30" s="117" t="n">
        <v>58827755520</v>
      </c>
      <c r="BV30" s="117" t="n">
        <v>29241526272</v>
      </c>
      <c r="BW30" s="117" t="n">
        <v>26627833856</v>
      </c>
      <c r="BX30" s="117" t="n">
        <v>0</v>
      </c>
      <c r="BY30" s="117" t="n">
        <v>34075725824</v>
      </c>
      <c r="BZ30" s="117" t="n">
        <v>6457843200</v>
      </c>
      <c r="CA30" s="117" t="n">
        <v>10468316160</v>
      </c>
      <c r="CB30" s="117" t="n">
        <v>20681877504</v>
      </c>
      <c r="CC30" s="117" t="n">
        <v>56469446656</v>
      </c>
      <c r="CD30" s="117" t="n">
        <v>28729745408</v>
      </c>
      <c r="CE30" s="123" t="n">
        <v>453753418240</v>
      </c>
      <c r="CJ30" s="125"/>
      <c r="CK30" s="125"/>
    </row>
    <row r="31" customFormat="false" ht="13.2" hidden="false" customHeight="false" outlineLevel="0" collapsed="false">
      <c r="BO31" s="117" t="s">
        <v>210</v>
      </c>
      <c r="BP31" s="126" t="n">
        <f aca="false">+BP26/(BP26+BP25)</f>
        <v>0.134072854739977</v>
      </c>
      <c r="BQ31" s="126" t="n">
        <f aca="false">+BQ26/(BQ26+BQ25)</f>
        <v>0.0187945454852404</v>
      </c>
      <c r="BR31" s="126" t="n">
        <f aca="false">+BR26/(BR26+BR25)</f>
        <v>0.15658182762602</v>
      </c>
      <c r="BS31" s="126" t="n">
        <f aca="false">+BS26/(BS26+BS25)</f>
        <v>0.0881370858355769</v>
      </c>
      <c r="BT31" s="126" t="n">
        <f aca="false">+BT26/(BT26+BT25)</f>
        <v>0.107822538873106</v>
      </c>
      <c r="BU31" s="126" t="n">
        <f aca="false">+BU26/(BU26+BU25)</f>
        <v>0.393366053571963</v>
      </c>
      <c r="BV31" s="126" t="n">
        <f aca="false">+BV26/(BV26+BV25)</f>
        <v>0.391768895379911</v>
      </c>
      <c r="BW31" s="126" t="n">
        <f aca="false">+BW26/(BW26+BW25)</f>
        <v>0</v>
      </c>
      <c r="BX31" s="126" t="n">
        <v>0</v>
      </c>
      <c r="BY31" s="126" t="n">
        <f aca="false">+BY26/(BY26+BY25)</f>
        <v>0</v>
      </c>
      <c r="BZ31" s="126" t="n">
        <f aca="false">+BZ26/(BZ26+BZ25)</f>
        <v>0</v>
      </c>
      <c r="CA31" s="126" t="n">
        <f aca="false">+CA26/(CA26+CA25)</f>
        <v>0</v>
      </c>
      <c r="CB31" s="126" t="n">
        <f aca="false">+CB26/(CB26+CB25)</f>
        <v>0</v>
      </c>
      <c r="CC31" s="126" t="n">
        <f aca="false">+CC26/(CC26+CC25)</f>
        <v>0</v>
      </c>
      <c r="CD31" s="126" t="n">
        <f aca="false">+CD26/(CD26+CD25)</f>
        <v>0</v>
      </c>
      <c r="CJ31" s="125"/>
      <c r="CK31" s="125"/>
    </row>
    <row r="32" customFormat="false" ht="13.2" hidden="false" customHeight="false" outlineLevel="0" collapsed="false">
      <c r="BO32" s="117" t="s">
        <v>211</v>
      </c>
      <c r="BP32" s="126" t="n">
        <f aca="false">1-BP31</f>
        <v>0.865927145260023</v>
      </c>
      <c r="BQ32" s="126" t="n">
        <f aca="false">1-BQ31</f>
        <v>0.98120545451476</v>
      </c>
      <c r="BR32" s="126" t="n">
        <f aca="false">1-BR31</f>
        <v>0.84341817237398</v>
      </c>
      <c r="BS32" s="126" t="n">
        <f aca="false">1-BS31</f>
        <v>0.911862914164423</v>
      </c>
      <c r="BT32" s="126" t="n">
        <f aca="false">1-BT31</f>
        <v>0.892177461126894</v>
      </c>
      <c r="BU32" s="126" t="n">
        <f aca="false">1-BU31</f>
        <v>0.606633946428037</v>
      </c>
      <c r="BV32" s="126" t="n">
        <f aca="false">1-BV31</f>
        <v>0.608231104620089</v>
      </c>
      <c r="BW32" s="126" t="n">
        <f aca="false">1-BW31</f>
        <v>1</v>
      </c>
      <c r="BX32" s="126" t="n">
        <v>0</v>
      </c>
      <c r="BY32" s="126" t="n">
        <f aca="false">1-BY31</f>
        <v>1</v>
      </c>
      <c r="BZ32" s="126" t="n">
        <f aca="false">1-BZ31</f>
        <v>1</v>
      </c>
      <c r="CA32" s="126" t="n">
        <f aca="false">1-CA31</f>
        <v>1</v>
      </c>
      <c r="CB32" s="126" t="n">
        <f aca="false">1-CB31</f>
        <v>1</v>
      </c>
      <c r="CC32" s="126" t="n">
        <f aca="false">1-CC31</f>
        <v>1</v>
      </c>
      <c r="CD32" s="126" t="n">
        <f aca="false">1-CD31</f>
        <v>1</v>
      </c>
      <c r="CJ32" s="125"/>
      <c r="CK32" s="125"/>
    </row>
    <row r="33" customFormat="false" ht="13.2" hidden="false" customHeight="false" outlineLevel="0" collapsed="false">
      <c r="CJ33" s="125"/>
      <c r="CK33" s="125"/>
    </row>
    <row r="34" customFormat="false" ht="13.2" hidden="false" customHeight="false" outlineLevel="0" collapsed="false">
      <c r="CJ34" s="125"/>
      <c r="CK34" s="125"/>
    </row>
    <row r="35" customFormat="false" ht="13.2" hidden="false" customHeight="false" outlineLevel="0" collapsed="false">
      <c r="CJ35" s="125"/>
      <c r="CK35" s="125"/>
    </row>
    <row r="36" customFormat="false" ht="13.2" hidden="false" customHeight="false" outlineLevel="0" collapsed="false">
      <c r="CJ36" s="125"/>
      <c r="CK36" s="125"/>
    </row>
    <row r="37" customFormat="false" ht="13.2" hidden="false" customHeight="false" outlineLevel="0" collapsed="false">
      <c r="CJ37" s="125"/>
      <c r="CK37" s="125"/>
    </row>
    <row r="38" customFormat="false" ht="13.2" hidden="false" customHeight="false" outlineLevel="0" collapsed="false">
      <c r="CJ38" s="125"/>
      <c r="CK38" s="125"/>
    </row>
    <row r="41" customFormat="false" ht="13.2" hidden="false" customHeight="false" outlineLevel="0" collapsed="false"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7"/>
    </sheetView>
  </sheetViews>
  <sheetFormatPr defaultColWidth="10.9921875" defaultRowHeight="13.2" zeroHeight="false" outlineLevelRow="0" outlineLevelCol="0"/>
  <cols>
    <col collapsed="false" customWidth="true" hidden="false" outlineLevel="0" max="11" min="11" style="0" width="13.12"/>
  </cols>
  <sheetData>
    <row r="1" customFormat="false" ht="13.2" hidden="false" customHeight="false" outlineLevel="0" collapsed="false">
      <c r="A1" s="0" t="s">
        <v>212</v>
      </c>
      <c r="B1" s="0" t="s">
        <v>213</v>
      </c>
      <c r="C1" s="0" t="s">
        <v>214</v>
      </c>
      <c r="D1" s="0" t="s">
        <v>215</v>
      </c>
      <c r="E1" s="0" t="s">
        <v>216</v>
      </c>
      <c r="F1" s="0" t="s">
        <v>217</v>
      </c>
      <c r="G1" s="0" t="s">
        <v>218</v>
      </c>
      <c r="H1" s="0" t="s">
        <v>219</v>
      </c>
      <c r="I1" s="0" t="s">
        <v>220</v>
      </c>
      <c r="J1" s="0" t="s">
        <v>221</v>
      </c>
      <c r="K1" s="0" t="s">
        <v>222</v>
      </c>
      <c r="L1" s="0" t="s">
        <v>223</v>
      </c>
    </row>
    <row r="2" customFormat="false" ht="13.2" hidden="false" customHeight="false" outlineLevel="0" collapsed="false">
      <c r="A2" s="0" t="n">
        <v>8215799808</v>
      </c>
      <c r="B2" s="0" t="n">
        <v>0</v>
      </c>
      <c r="C2" s="0" t="n">
        <v>981505600</v>
      </c>
      <c r="D2" s="0" t="n">
        <v>1519761152</v>
      </c>
      <c r="E2" s="0" t="n">
        <v>3356849152</v>
      </c>
      <c r="F2" s="0" t="n">
        <v>12933286912</v>
      </c>
      <c r="G2" s="0" t="n">
        <v>531779008</v>
      </c>
      <c r="H2" s="0" t="n">
        <v>0</v>
      </c>
      <c r="I2" s="0" t="n">
        <v>11397573</v>
      </c>
      <c r="J2" s="0" t="n">
        <v>0</v>
      </c>
      <c r="K2" s="0" t="n">
        <v>857254592</v>
      </c>
      <c r="L2" s="0" t="n">
        <v>847067968</v>
      </c>
    </row>
    <row r="3" customFormat="false" ht="13.2" hidden="false" customHeight="false" outlineLevel="0" collapsed="false">
      <c r="A3" s="0" t="n">
        <v>1494453888</v>
      </c>
      <c r="B3" s="0" t="n">
        <v>0</v>
      </c>
      <c r="C3" s="0" t="n">
        <v>0</v>
      </c>
      <c r="D3" s="0" t="n">
        <v>12714480640</v>
      </c>
      <c r="E3" s="0" t="n">
        <v>-1438156928</v>
      </c>
      <c r="F3" s="0" t="n">
        <v>10887188480</v>
      </c>
      <c r="G3" s="0" t="n">
        <v>13998221</v>
      </c>
      <c r="H3" s="0" t="n">
        <v>0</v>
      </c>
      <c r="I3" s="0" t="n">
        <v>0</v>
      </c>
      <c r="J3" s="0" t="n">
        <v>0</v>
      </c>
      <c r="K3" s="0" t="n">
        <v>3975924480</v>
      </c>
      <c r="L3" s="0" t="n">
        <v>34621188</v>
      </c>
    </row>
    <row r="4" customFormat="false" ht="13.2" hidden="false" customHeight="false" outlineLevel="0" collapsed="false">
      <c r="A4" s="0" t="n">
        <v>1764882304</v>
      </c>
      <c r="B4" s="0" t="n">
        <v>0</v>
      </c>
      <c r="C4" s="0" t="n">
        <v>0</v>
      </c>
      <c r="D4" s="0" t="n">
        <v>15884841984</v>
      </c>
      <c r="E4" s="0" t="n">
        <v>-3381405696</v>
      </c>
      <c r="F4" s="0" t="n">
        <v>16577524736</v>
      </c>
      <c r="G4" s="0" t="n">
        <v>208655936</v>
      </c>
      <c r="H4" s="0" t="n">
        <v>0</v>
      </c>
      <c r="I4" s="0" t="n">
        <v>0</v>
      </c>
      <c r="J4" s="0" t="n">
        <v>0</v>
      </c>
      <c r="K4" s="0" t="n">
        <v>-725655360</v>
      </c>
      <c r="L4" s="0" t="n">
        <v>877748864</v>
      </c>
    </row>
    <row r="5" customFormat="false" ht="13.2" hidden="false" customHeight="false" outlineLevel="0" collapsed="false">
      <c r="A5" s="0" t="n">
        <v>22501400576</v>
      </c>
      <c r="B5" s="0" t="n">
        <v>0</v>
      </c>
      <c r="C5" s="0" t="n">
        <v>0</v>
      </c>
      <c r="D5" s="0" t="n">
        <v>1542591872</v>
      </c>
      <c r="E5" s="0" t="n">
        <v>932329536</v>
      </c>
      <c r="F5" s="0" t="n">
        <v>24947208192</v>
      </c>
      <c r="G5" s="0" t="n">
        <v>1805482496</v>
      </c>
      <c r="H5" s="0" t="n">
        <v>0</v>
      </c>
      <c r="I5" s="0" t="n">
        <v>0</v>
      </c>
      <c r="J5" s="0" t="n">
        <v>0</v>
      </c>
      <c r="K5" s="0" t="n">
        <v>518112000</v>
      </c>
      <c r="L5" s="0" t="n">
        <v>2015550464</v>
      </c>
    </row>
    <row r="6" customFormat="false" ht="13.2" hidden="false" customHeight="false" outlineLevel="0" collapsed="false">
      <c r="A6" s="0" t="n">
        <v>7894682624</v>
      </c>
      <c r="B6" s="0" t="n">
        <v>0</v>
      </c>
      <c r="C6" s="0" t="n">
        <v>72730384</v>
      </c>
      <c r="D6" s="0" t="n">
        <v>3604671488</v>
      </c>
      <c r="E6" s="0" t="n">
        <v>-1290773632</v>
      </c>
      <c r="F6" s="0" t="n">
        <v>9262810112</v>
      </c>
      <c r="G6" s="0" t="n">
        <v>568320128</v>
      </c>
      <c r="H6" s="0" t="n">
        <v>0</v>
      </c>
      <c r="I6" s="0" t="n">
        <v>35575020</v>
      </c>
      <c r="J6" s="0" t="n">
        <v>0</v>
      </c>
      <c r="K6" s="0" t="n">
        <v>-473446816</v>
      </c>
      <c r="L6" s="0" t="n">
        <v>629442048</v>
      </c>
    </row>
    <row r="7" customFormat="false" ht="13.2" hidden="false" customHeight="false" outlineLevel="0" collapsed="false">
      <c r="A7" s="0" t="n">
        <v>7651854848</v>
      </c>
      <c r="B7" s="0" t="n">
        <v>0</v>
      </c>
      <c r="C7" s="0" t="n">
        <v>11000938496</v>
      </c>
      <c r="D7" s="0" t="n">
        <v>2435868672</v>
      </c>
      <c r="E7" s="0" t="n">
        <v>-569770112</v>
      </c>
      <c r="F7" s="0" t="n">
        <v>19999453184</v>
      </c>
      <c r="G7" s="0" t="n">
        <v>3378721536</v>
      </c>
      <c r="H7" s="0" t="n">
        <v>0</v>
      </c>
      <c r="I7" s="0" t="n">
        <v>9201685504</v>
      </c>
      <c r="J7" s="0" t="n">
        <v>17826446</v>
      </c>
      <c r="K7" s="0" t="n">
        <v>22480466</v>
      </c>
      <c r="L7" s="0" t="n">
        <v>14098910208</v>
      </c>
    </row>
    <row r="8" customFormat="false" ht="13.2" hidden="false" customHeight="false" outlineLevel="0" collapsed="false">
      <c r="A8" s="0" t="n">
        <v>4585581568</v>
      </c>
      <c r="B8" s="0" t="n">
        <v>0</v>
      </c>
      <c r="C8" s="0" t="n">
        <v>0</v>
      </c>
      <c r="D8" s="0" t="n">
        <v>1494867072</v>
      </c>
      <c r="E8" s="0" t="n">
        <v>3070025984</v>
      </c>
      <c r="F8" s="0" t="n">
        <v>8784225280</v>
      </c>
      <c r="G8" s="0" t="n">
        <v>1042347264</v>
      </c>
      <c r="H8" s="0" t="n">
        <v>0</v>
      </c>
      <c r="I8" s="0" t="n">
        <v>0</v>
      </c>
      <c r="J8" s="0" t="n">
        <v>0</v>
      </c>
      <c r="K8" s="0" t="n">
        <v>2068379648</v>
      </c>
      <c r="L8" s="0" t="n">
        <v>2166051584</v>
      </c>
    </row>
    <row r="9" customFormat="false" ht="13.2" hidden="false" customHeight="false" outlineLevel="0" collapsed="false">
      <c r="A9" s="0" t="n">
        <v>202585440</v>
      </c>
      <c r="B9" s="0" t="n">
        <v>0</v>
      </c>
      <c r="C9" s="0" t="n">
        <v>23466336256</v>
      </c>
      <c r="D9" s="0" t="n">
        <v>0</v>
      </c>
      <c r="E9" s="0" t="n">
        <v>0</v>
      </c>
      <c r="F9" s="0" t="n">
        <v>24692158464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3.2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3.2" hidden="false" customHeight="false" outlineLevel="0" collapsed="false">
      <c r="A11" s="0" t="n">
        <v>1134461440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14125722624</v>
      </c>
      <c r="G11" s="0" t="n">
        <v>54113478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544250176</v>
      </c>
    </row>
    <row r="12" customFormat="false" ht="13.2" hidden="false" customHeight="false" outlineLevel="0" collapsed="false">
      <c r="A12" s="0" t="n">
        <v>5567904256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6446729728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3.2" hidden="false" customHeight="false" outlineLevel="0" collapsed="false">
      <c r="A13" s="0" t="n">
        <v>1039861760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9704786944</v>
      </c>
      <c r="G13" s="0" t="n">
        <v>384007488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358385184</v>
      </c>
    </row>
    <row r="14" customFormat="false" ht="13.2" hidden="false" customHeight="false" outlineLevel="0" collapsed="false">
      <c r="A14" s="0" t="n">
        <v>694729472</v>
      </c>
      <c r="B14" s="0" t="n">
        <v>23067803648</v>
      </c>
      <c r="C14" s="0" t="n">
        <v>0</v>
      </c>
      <c r="D14" s="0" t="n">
        <v>0</v>
      </c>
      <c r="E14" s="0" t="n">
        <v>0</v>
      </c>
      <c r="F14" s="0" t="n">
        <v>2071898112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3.2" hidden="false" customHeight="false" outlineLevel="0" collapsed="false">
      <c r="A15" s="0" t="n">
        <v>15731435520</v>
      </c>
      <c r="B15" s="0" t="n">
        <v>0</v>
      </c>
      <c r="C15" s="0" t="n">
        <v>1367146752</v>
      </c>
      <c r="D15" s="0" t="n">
        <v>0</v>
      </c>
      <c r="E15" s="0" t="n">
        <v>-959414720</v>
      </c>
      <c r="F15" s="0" t="n">
        <v>16230571008</v>
      </c>
      <c r="G15" s="0" t="n">
        <v>83108888</v>
      </c>
      <c r="H15" s="0" t="n">
        <v>0</v>
      </c>
      <c r="I15" s="0" t="n">
        <v>27550416</v>
      </c>
      <c r="J15" s="0" t="n">
        <v>0</v>
      </c>
      <c r="K15" s="0" t="n">
        <v>-959414720</v>
      </c>
      <c r="L15" s="0" t="n">
        <v>56347480</v>
      </c>
    </row>
    <row r="16" customFormat="false" ht="13.2" hidden="false" customHeight="false" outlineLevel="0" collapsed="false">
      <c r="A16" s="0" t="n">
        <v>2554150502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26410299392</v>
      </c>
      <c r="G16" s="0" t="n">
        <v>498356416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491684672</v>
      </c>
    </row>
    <row r="17" customFormat="false" ht="13.2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3.2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3.2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3.2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3.2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3.2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3.2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3.2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3.2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3.2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3.2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3.2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3.2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3.2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3.2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3.2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3.2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3.2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3.2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3.2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3.2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3.2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3.2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3.2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3.2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3.2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3.2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3.2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3.2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3.2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3.2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9" activeCellId="0" sqref="A19:O65"/>
    </sheetView>
  </sheetViews>
  <sheetFormatPr defaultColWidth="10.9921875" defaultRowHeight="13.2" zeroHeight="false" outlineLevelRow="0" outlineLevelCol="0"/>
  <cols>
    <col collapsed="false" customWidth="true" hidden="false" outlineLevel="0" max="2" min="2" style="127" width="11.99"/>
    <col collapsed="false" customWidth="true" hidden="false" outlineLevel="0" max="3" min="3" style="0" width="50.87"/>
    <col collapsed="false" customWidth="true" hidden="false" outlineLevel="0" max="4" min="4" style="0" width="29.99"/>
  </cols>
  <sheetData>
    <row r="2" customFormat="false" ht="13.2" hidden="false" customHeight="false" outlineLevel="0" collapsed="false">
      <c r="B2" s="128" t="s">
        <v>224</v>
      </c>
      <c r="C2" s="128" t="s">
        <v>225</v>
      </c>
    </row>
    <row r="3" s="129" customFormat="true" ht="26.4" hidden="false" customHeight="false" outlineLevel="0" collapsed="false">
      <c r="B3" s="130" t="n">
        <v>0.3</v>
      </c>
      <c r="C3" s="131" t="s">
        <v>226</v>
      </c>
    </row>
    <row r="4" s="129" customFormat="true" ht="26.4" hidden="false" customHeight="false" outlineLevel="0" collapsed="false">
      <c r="B4" s="130" t="n">
        <v>0.6</v>
      </c>
      <c r="C4" s="131" t="s">
        <v>227</v>
      </c>
    </row>
    <row r="5" s="129" customFormat="true" ht="26.4" hidden="false" customHeight="false" outlineLevel="0" collapsed="false">
      <c r="B5" s="130" t="n">
        <v>0.3</v>
      </c>
      <c r="C5" s="131" t="s">
        <v>228</v>
      </c>
    </row>
    <row r="6" s="129" customFormat="true" ht="13.2" hidden="false" customHeight="false" outlineLevel="0" collapsed="false">
      <c r="B6" s="130" t="n">
        <v>0.3</v>
      </c>
      <c r="C6" s="131" t="s">
        <v>229</v>
      </c>
    </row>
    <row r="7" customFormat="false" ht="27.75" hidden="false" customHeight="true" outlineLevel="0" collapsed="false">
      <c r="B7" s="130" t="n">
        <v>0.2</v>
      </c>
      <c r="C7" s="131" t="s">
        <v>230</v>
      </c>
      <c r="D7" s="129"/>
      <c r="E7" s="129"/>
      <c r="F7" s="129"/>
      <c r="G7" s="129"/>
    </row>
    <row r="8" customFormat="false" ht="13.2" hidden="false" customHeight="true" outlineLevel="0" collapsed="false">
      <c r="B8" s="132" t="s">
        <v>231</v>
      </c>
      <c r="C8" s="132"/>
    </row>
    <row r="9" customFormat="false" ht="13.2" hidden="false" customHeight="false" outlineLevel="0" collapsed="false">
      <c r="B9" s="130" t="n">
        <v>0</v>
      </c>
      <c r="C9" s="133" t="s">
        <v>232</v>
      </c>
    </row>
    <row r="10" customFormat="false" ht="13.2" hidden="false" customHeight="false" outlineLevel="0" collapsed="false">
      <c r="B10" s="130" t="n">
        <v>0.3</v>
      </c>
      <c r="C10" s="133" t="s">
        <v>233</v>
      </c>
    </row>
    <row r="11" customFormat="false" ht="13.2" hidden="false" customHeight="false" outlineLevel="0" collapsed="false">
      <c r="B11" s="130" t="n">
        <v>0.7</v>
      </c>
      <c r="C11" s="133" t="s">
        <v>234</v>
      </c>
    </row>
    <row r="12" customFormat="false" ht="26.4" hidden="false" customHeight="false" outlineLevel="0" collapsed="false">
      <c r="B12" s="130" t="n">
        <v>0.7</v>
      </c>
      <c r="C12" s="134" t="s">
        <v>235</v>
      </c>
    </row>
    <row r="13" customFormat="false" ht="13.2" hidden="false" customHeight="false" outlineLevel="0" collapsed="false">
      <c r="B13" s="130" t="n">
        <v>0.7</v>
      </c>
      <c r="C13" s="133" t="s">
        <v>236</v>
      </c>
    </row>
    <row r="14" customFormat="false" ht="13.2" hidden="false" customHeight="false" outlineLevel="0" collapsed="false">
      <c r="B14" s="130" t="n">
        <v>0.3</v>
      </c>
      <c r="C14" s="133" t="s">
        <v>237</v>
      </c>
    </row>
    <row r="15" customFormat="false" ht="13.2" hidden="false" customHeight="false" outlineLevel="0" collapsed="false">
      <c r="B15" s="130" t="n">
        <v>0.2</v>
      </c>
      <c r="C15" s="133" t="s">
        <v>238</v>
      </c>
    </row>
  </sheetData>
  <mergeCells count="1"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3.2" zeroHeight="false" outlineLevelRow="0" outlineLevelCol="0"/>
  <cols>
    <col collapsed="false" customWidth="true" hidden="false" outlineLevel="0" max="5" min="5" style="0" width="12.99"/>
  </cols>
  <sheetData>
    <row r="1" customFormat="false" ht="13.2" hidden="false" customHeight="false" outlineLevel="0" collapsed="false">
      <c r="B1" s="0" t="s">
        <v>239</v>
      </c>
    </row>
    <row r="3" customFormat="false" ht="13.2" hidden="false" customHeight="false" outlineLevel="0" collapsed="false">
      <c r="J3" s="0" t="s">
        <v>240</v>
      </c>
      <c r="P3" s="135"/>
    </row>
    <row r="4" customFormat="false" ht="13.2" hidden="false" customHeight="false" outlineLevel="0" collapsed="false">
      <c r="C4" s="0" t="s">
        <v>241</v>
      </c>
      <c r="K4" s="0" t="s">
        <v>242</v>
      </c>
      <c r="N4" s="0" t="s">
        <v>243</v>
      </c>
    </row>
    <row r="5" customFormat="false" ht="13.2" hidden="false" customHeight="true" outlineLevel="0" collapsed="false">
      <c r="D5" s="127" t="s">
        <v>244</v>
      </c>
      <c r="E5" s="127" t="s">
        <v>245</v>
      </c>
      <c r="F5" s="136" t="s">
        <v>246</v>
      </c>
      <c r="G5" s="136"/>
      <c r="H5" s="136"/>
      <c r="I5" s="127"/>
      <c r="J5" s="0" t="s">
        <v>247</v>
      </c>
      <c r="K5" s="0" t="s">
        <v>248</v>
      </c>
      <c r="M5" s="0" t="s">
        <v>249</v>
      </c>
      <c r="N5" s="0" t="s">
        <v>249</v>
      </c>
      <c r="O5" s="0" t="s">
        <v>250</v>
      </c>
      <c r="Q5" s="0" t="s">
        <v>251</v>
      </c>
      <c r="R5" s="0" t="s">
        <v>252</v>
      </c>
    </row>
    <row r="6" customFormat="false" ht="13.2" hidden="false" customHeight="false" outlineLevel="0" collapsed="false">
      <c r="D6" s="127" t="s">
        <v>253</v>
      </c>
      <c r="E6" s="127"/>
      <c r="F6" s="127" t="s">
        <v>253</v>
      </c>
      <c r="G6" s="127" t="s">
        <v>254</v>
      </c>
      <c r="H6" s="127" t="s">
        <v>255</v>
      </c>
      <c r="I6" s="127"/>
      <c r="K6" s="0" t="s">
        <v>256</v>
      </c>
      <c r="L6" s="0" t="s">
        <v>257</v>
      </c>
      <c r="M6" s="0" t="s">
        <v>258</v>
      </c>
      <c r="N6" s="0" t="s">
        <v>259</v>
      </c>
      <c r="O6" s="0" t="s">
        <v>243</v>
      </c>
      <c r="P6" s="0" t="s">
        <v>260</v>
      </c>
      <c r="Q6" s="0" t="s">
        <v>261</v>
      </c>
      <c r="R6" s="0" t="s">
        <v>262</v>
      </c>
    </row>
    <row r="7" customFormat="false" ht="13.2" hidden="false" customHeight="false" outlineLevel="0" collapsed="false">
      <c r="C7" s="0" t="n">
        <v>1991</v>
      </c>
      <c r="D7" s="0" t="n">
        <v>13928319</v>
      </c>
      <c r="E7" s="0" t="n">
        <v>7800039</v>
      </c>
      <c r="F7" s="0" t="n">
        <v>6128280</v>
      </c>
      <c r="G7" s="0" t="n">
        <v>2804717</v>
      </c>
      <c r="H7" s="0" t="n">
        <v>3323563</v>
      </c>
      <c r="J7" s="0" t="n">
        <v>1991</v>
      </c>
      <c r="K7" s="0" t="n">
        <v>26685612</v>
      </c>
      <c r="L7" s="0" t="n">
        <v>8023166</v>
      </c>
      <c r="M7" s="0" t="n">
        <v>1818859</v>
      </c>
      <c r="N7" s="0" t="n">
        <v>287922</v>
      </c>
      <c r="O7" s="135" t="n">
        <v>538573</v>
      </c>
      <c r="P7" s="0" t="n">
        <v>2645354</v>
      </c>
      <c r="Q7" s="0" t="n">
        <v>1951964</v>
      </c>
      <c r="R7" s="0" t="n">
        <v>14065128</v>
      </c>
    </row>
    <row r="8" customFormat="false" ht="13.2" hidden="false" customHeight="false" outlineLevel="0" collapsed="false">
      <c r="C8" s="0" t="n">
        <v>1992</v>
      </c>
      <c r="D8" s="0" t="n">
        <v>14060029</v>
      </c>
      <c r="E8" s="0" t="n">
        <v>7867304</v>
      </c>
      <c r="F8" s="0" t="n">
        <v>6192725</v>
      </c>
      <c r="G8" s="0" t="n">
        <v>2592196</v>
      </c>
      <c r="H8" s="0" t="n">
        <v>3600529</v>
      </c>
      <c r="J8" s="0" t="n">
        <v>1992</v>
      </c>
      <c r="K8" s="0" t="n">
        <v>44953458</v>
      </c>
      <c r="L8" s="0" t="n">
        <v>11888594</v>
      </c>
      <c r="M8" s="0" t="n">
        <v>3460755</v>
      </c>
      <c r="N8" s="0" t="n">
        <v>612260</v>
      </c>
      <c r="O8" s="135" t="n">
        <v>708357</v>
      </c>
      <c r="P8" s="0" t="n">
        <v>4781372</v>
      </c>
      <c r="Q8" s="0" t="n">
        <v>2930721</v>
      </c>
      <c r="R8" s="0" t="n">
        <v>25352771</v>
      </c>
    </row>
    <row r="9" customFormat="false" ht="13.2" hidden="false" customHeight="false" outlineLevel="0" collapsed="false">
      <c r="C9" s="0" t="n">
        <v>1993</v>
      </c>
      <c r="D9" s="0" t="n">
        <v>15627057</v>
      </c>
      <c r="E9" s="0" t="n">
        <v>9118650</v>
      </c>
      <c r="F9" s="0" t="n">
        <v>6508407</v>
      </c>
      <c r="G9" s="0" t="n">
        <v>2655950</v>
      </c>
      <c r="H9" s="0" t="n">
        <v>3852457</v>
      </c>
      <c r="I9" s="0" t="s">
        <v>263</v>
      </c>
      <c r="J9" s="0" t="n">
        <v>1993</v>
      </c>
      <c r="K9" s="0" t="n">
        <v>69261769</v>
      </c>
      <c r="L9" s="0" t="n">
        <v>17310854</v>
      </c>
      <c r="M9" s="0" t="n">
        <v>5187304</v>
      </c>
      <c r="N9" s="0" t="n">
        <v>1171066</v>
      </c>
      <c r="O9" s="135" t="n">
        <v>805623</v>
      </c>
      <c r="P9" s="0" t="n">
        <v>7163993</v>
      </c>
      <c r="Q9" s="0" t="n">
        <v>4335860</v>
      </c>
      <c r="R9" s="0" t="n">
        <v>40451061</v>
      </c>
    </row>
    <row r="10" customFormat="false" ht="13.2" hidden="false" customHeight="false" outlineLevel="0" collapsed="false">
      <c r="C10" s="0" t="n">
        <v>1994</v>
      </c>
      <c r="D10" s="0" t="n">
        <v>20900960</v>
      </c>
      <c r="E10" s="0" t="n">
        <v>12052766</v>
      </c>
      <c r="F10" s="0" t="n">
        <v>8848194</v>
      </c>
      <c r="G10" s="0" t="n">
        <v>3246392</v>
      </c>
      <c r="H10" s="0" t="n">
        <v>5601802</v>
      </c>
      <c r="I10" s="0" t="n">
        <v>2773562235</v>
      </c>
      <c r="J10" s="0" t="n">
        <v>1994</v>
      </c>
      <c r="K10" s="0" t="n">
        <v>98577444</v>
      </c>
      <c r="L10" s="0" t="n">
        <v>24765518</v>
      </c>
      <c r="M10" s="0" t="n">
        <v>7888683</v>
      </c>
      <c r="N10" s="0" t="n">
        <v>1714832</v>
      </c>
      <c r="O10" s="135" t="n">
        <v>1133570</v>
      </c>
      <c r="P10" s="0" t="n">
        <v>10737085</v>
      </c>
      <c r="Q10" s="0" t="n">
        <v>5772678</v>
      </c>
      <c r="R10" s="0" t="n">
        <v>57302163</v>
      </c>
    </row>
    <row r="11" customFormat="false" ht="13.2" hidden="false" customHeight="false" outlineLevel="0" collapsed="false">
      <c r="C11" s="0" t="n">
        <v>1995</v>
      </c>
      <c r="D11" s="0" t="n">
        <v>25467821</v>
      </c>
      <c r="E11" s="0" t="n">
        <v>14202718</v>
      </c>
      <c r="F11" s="0" t="n">
        <v>11265103</v>
      </c>
      <c r="G11" s="0" t="n">
        <v>3740818</v>
      </c>
      <c r="H11" s="0" t="n">
        <v>7524285</v>
      </c>
      <c r="J11" s="0" t="n">
        <v>1995</v>
      </c>
      <c r="K11" s="0" t="n">
        <v>120858187</v>
      </c>
      <c r="L11" s="0" t="n">
        <v>30435812</v>
      </c>
      <c r="M11" s="0" t="n">
        <v>9733644</v>
      </c>
      <c r="N11" s="0" t="n">
        <v>2260078</v>
      </c>
      <c r="O11" s="135" t="n">
        <v>1350862</v>
      </c>
      <c r="P11" s="0" t="n">
        <v>13344584</v>
      </c>
      <c r="Q11" s="0" t="n">
        <v>7531340</v>
      </c>
      <c r="R11" s="0" t="n">
        <v>69546451</v>
      </c>
    </row>
    <row r="12" customFormat="false" ht="13.2" hidden="false" customHeight="false" outlineLevel="0" collapsed="false">
      <c r="C12" s="0" t="n">
        <v>1996</v>
      </c>
      <c r="D12" s="0" t="n">
        <v>24736751</v>
      </c>
      <c r="E12" s="0" t="n">
        <v>13799638</v>
      </c>
      <c r="F12" s="0" t="n">
        <v>10937113</v>
      </c>
      <c r="G12" s="0" t="n">
        <v>3251545</v>
      </c>
      <c r="H12" s="0" t="n">
        <v>7685568</v>
      </c>
      <c r="J12" s="0" t="n">
        <v>1996</v>
      </c>
      <c r="K12" s="0" t="n">
        <v>136928814</v>
      </c>
      <c r="L12" s="0" t="n">
        <v>34149365</v>
      </c>
      <c r="M12" s="0" t="n">
        <v>10695022</v>
      </c>
      <c r="N12" s="0" t="n">
        <v>2318213</v>
      </c>
      <c r="O12" s="135" t="n">
        <v>1524240</v>
      </c>
      <c r="P12" s="0" t="n">
        <v>14537475</v>
      </c>
      <c r="Q12" s="0" t="n">
        <v>8920100</v>
      </c>
      <c r="R12" s="0" t="n">
        <v>79321874</v>
      </c>
    </row>
    <row r="13" customFormat="false" ht="13.2" hidden="false" customHeight="false" outlineLevel="0" collapsed="false">
      <c r="C13" s="0" t="n">
        <v>1997</v>
      </c>
      <c r="D13" s="0" t="n">
        <v>28518540</v>
      </c>
      <c r="E13" s="0" t="n">
        <v>15855112</v>
      </c>
      <c r="F13" s="0" t="n">
        <v>12663428</v>
      </c>
      <c r="G13" s="0" t="n">
        <v>3616249</v>
      </c>
      <c r="H13" s="0" t="n">
        <v>9047179</v>
      </c>
      <c r="J13" s="0" t="n">
        <v>1997</v>
      </c>
      <c r="K13" s="0" t="n">
        <v>157274463</v>
      </c>
      <c r="L13" s="0" t="n">
        <v>38063841</v>
      </c>
      <c r="M13" s="0" t="n">
        <v>12366856</v>
      </c>
      <c r="N13" s="0" t="n">
        <v>2590722</v>
      </c>
      <c r="O13" s="135" t="n">
        <v>1499411</v>
      </c>
      <c r="P13" s="0" t="n">
        <v>16456989</v>
      </c>
      <c r="Q13" s="0" t="n">
        <v>10301376</v>
      </c>
      <c r="R13" s="0" t="n">
        <v>92452257</v>
      </c>
    </row>
    <row r="14" customFormat="false" ht="13.2" hidden="false" customHeight="false" outlineLevel="0" collapsed="false">
      <c r="C14" s="0" t="n">
        <v>1998</v>
      </c>
      <c r="D14" s="0" t="n">
        <v>28109847</v>
      </c>
      <c r="E14" s="0" t="n">
        <v>15977411</v>
      </c>
      <c r="F14" s="0" t="n">
        <v>12132436</v>
      </c>
      <c r="G14" s="0" t="n">
        <v>3649927</v>
      </c>
      <c r="H14" s="0" t="n">
        <v>8482509</v>
      </c>
      <c r="J14" s="0" t="n">
        <v>1998</v>
      </c>
      <c r="K14" s="0" t="n">
        <v>165948914</v>
      </c>
      <c r="L14" s="0" t="n">
        <v>40779893</v>
      </c>
      <c r="M14" s="0" t="n">
        <v>12836120</v>
      </c>
      <c r="N14" s="0" t="n">
        <v>2959093</v>
      </c>
      <c r="O14" s="135" t="n">
        <v>1349462</v>
      </c>
      <c r="P14" s="0" t="n">
        <v>17144675</v>
      </c>
      <c r="Q14" s="0" t="n">
        <v>11470723</v>
      </c>
      <c r="R14" s="0" t="n">
        <v>96553623</v>
      </c>
    </row>
    <row r="15" customFormat="false" ht="13.2" hidden="false" customHeight="false" outlineLevel="0" collapsed="false">
      <c r="C15" s="0" t="n">
        <v>1999</v>
      </c>
      <c r="D15" s="0" t="n">
        <v>24972040</v>
      </c>
      <c r="E15" s="0" t="n">
        <v>14369728</v>
      </c>
      <c r="F15" s="0" t="n">
        <v>10602312</v>
      </c>
      <c r="G15" s="0" t="n">
        <v>3150943</v>
      </c>
      <c r="H15" s="0" t="n">
        <v>7451369</v>
      </c>
      <c r="J15" s="0" t="n">
        <v>1999</v>
      </c>
      <c r="K15" s="0" t="n">
        <v>173957437</v>
      </c>
      <c r="L15" s="0" t="n">
        <v>43103232</v>
      </c>
      <c r="M15" s="0" t="n">
        <v>12819439</v>
      </c>
      <c r="N15" s="0" t="n">
        <v>2874943</v>
      </c>
      <c r="O15" s="135" t="n">
        <v>1259649</v>
      </c>
      <c r="P15" s="0" t="n">
        <v>16954031</v>
      </c>
      <c r="Q15" s="0" t="n">
        <v>11978979</v>
      </c>
      <c r="R15" s="0" t="n">
        <v>101921195</v>
      </c>
    </row>
    <row r="16" customFormat="false" ht="13.2" hidden="false" customHeight="false" outlineLevel="0" collapsed="false">
      <c r="C16" s="0" t="n">
        <v>2000</v>
      </c>
      <c r="D16" s="0" t="n">
        <v>23741603</v>
      </c>
      <c r="E16" s="0" t="n">
        <v>13361679</v>
      </c>
      <c r="F16" s="0" t="n">
        <v>10379924</v>
      </c>
      <c r="G16" s="0" t="n">
        <v>3139198</v>
      </c>
      <c r="H16" s="0" t="n">
        <v>7240726</v>
      </c>
      <c r="J16" s="0" t="n">
        <v>2000</v>
      </c>
      <c r="K16" s="0" t="n">
        <v>185281382</v>
      </c>
      <c r="L16" s="0" t="n">
        <v>44952916</v>
      </c>
      <c r="M16" s="0" t="n">
        <v>13181855</v>
      </c>
      <c r="N16" s="0" t="n">
        <v>3012433</v>
      </c>
      <c r="O16" s="135" t="n">
        <v>1322264</v>
      </c>
      <c r="P16" s="0" t="n">
        <v>17516552</v>
      </c>
      <c r="Q16" s="0" t="n">
        <v>13202532</v>
      </c>
      <c r="R16" s="0" t="n">
        <v>109402901</v>
      </c>
    </row>
    <row r="17" customFormat="false" ht="13.2" hidden="false" customHeight="false" outlineLevel="0" collapsed="false">
      <c r="C17" s="0" t="n">
        <v>2001</v>
      </c>
      <c r="D17" s="0" t="n">
        <v>21784646</v>
      </c>
      <c r="E17" s="0" t="n">
        <v>12438878</v>
      </c>
      <c r="F17" s="0" t="n">
        <v>9345768</v>
      </c>
      <c r="G17" s="0" t="n">
        <v>3147308</v>
      </c>
      <c r="H17" s="0" t="n">
        <v>6198460</v>
      </c>
      <c r="J17" s="0" t="n">
        <v>2001</v>
      </c>
      <c r="K17" s="0" t="n">
        <v>188172038</v>
      </c>
      <c r="L17" s="0" t="n">
        <v>45936391</v>
      </c>
      <c r="M17" s="0" t="n">
        <v>13146264</v>
      </c>
      <c r="N17" s="0" t="n">
        <v>2755036</v>
      </c>
      <c r="O17" s="135" t="n">
        <v>1214877</v>
      </c>
      <c r="P17" s="0" t="n">
        <v>17116177</v>
      </c>
      <c r="Q17" s="0" t="n">
        <v>13279663</v>
      </c>
      <c r="R17" s="0" t="n">
        <v>110990684</v>
      </c>
    </row>
    <row r="18" customFormat="false" ht="13.2" hidden="false" customHeight="false" outlineLevel="0" collapsed="false">
      <c r="C18" s="0" t="n">
        <v>2002</v>
      </c>
      <c r="D18" s="0" t="n">
        <v>21627587</v>
      </c>
      <c r="E18" s="0" t="n">
        <v>13412841</v>
      </c>
      <c r="F18" s="0" t="n">
        <v>8214746</v>
      </c>
      <c r="G18" s="0" t="n">
        <v>3068471</v>
      </c>
      <c r="H18" s="0" t="n">
        <v>5146275</v>
      </c>
      <c r="J18" s="0" t="n">
        <v>2002</v>
      </c>
      <c r="K18" s="0" t="n">
        <v>198436926</v>
      </c>
      <c r="L18" s="0" t="n">
        <v>47667918</v>
      </c>
      <c r="M18" s="0" t="n">
        <v>14364249</v>
      </c>
      <c r="N18" s="0" t="n">
        <v>2465821</v>
      </c>
      <c r="O18" s="135" t="n">
        <v>629032</v>
      </c>
      <c r="P18" s="0" t="n">
        <v>17459102</v>
      </c>
      <c r="Q18" s="0" t="n">
        <v>13608858</v>
      </c>
      <c r="R18" s="0" t="n">
        <v>119701048</v>
      </c>
    </row>
    <row r="19" customFormat="false" ht="13.2" hidden="false" customHeight="false" outlineLevel="0" collapsed="false">
      <c r="C19" s="0" t="n">
        <v>2003</v>
      </c>
      <c r="D19" s="117" t="n">
        <v>22788888</v>
      </c>
      <c r="E19" s="0" t="n">
        <v>13952812</v>
      </c>
      <c r="F19" s="0" t="n">
        <v>8836076</v>
      </c>
      <c r="G19" s="0" t="n">
        <v>3097253</v>
      </c>
      <c r="H19" s="0" t="n">
        <v>5738823</v>
      </c>
      <c r="J19" s="0" t="n">
        <v>2003</v>
      </c>
      <c r="K19" s="0" t="n">
        <v>210747423</v>
      </c>
      <c r="L19" s="0" t="n">
        <v>49949288</v>
      </c>
      <c r="M19" s="0" t="n">
        <v>16096841</v>
      </c>
      <c r="N19" s="0" t="n">
        <v>2549669</v>
      </c>
      <c r="O19" s="135" t="n">
        <v>790984</v>
      </c>
      <c r="P19" s="0" t="n">
        <v>19437494</v>
      </c>
      <c r="Q19" s="0" t="n">
        <v>15110519</v>
      </c>
      <c r="R19" s="0" t="n">
        <v>126250122</v>
      </c>
    </row>
    <row r="20" customFormat="false" ht="13.2" hidden="false" customHeight="false" outlineLevel="0" collapsed="false">
      <c r="C20" s="0" t="n">
        <v>2004</v>
      </c>
      <c r="J20" s="0" t="n">
        <v>2004</v>
      </c>
      <c r="O20" s="135"/>
    </row>
    <row r="21" customFormat="false" ht="13.2" hidden="false" customHeight="false" outlineLevel="0" collapsed="false">
      <c r="O21" s="135"/>
    </row>
    <row r="22" customFormat="false" ht="13.2" hidden="false" customHeight="false" outlineLevel="0" collapsed="false">
      <c r="K22" s="0" t="s">
        <v>242</v>
      </c>
      <c r="N22" s="0" t="s">
        <v>243</v>
      </c>
    </row>
    <row r="23" customFormat="false" ht="13.2" hidden="false" customHeight="true" outlineLevel="0" collapsed="false">
      <c r="D23" s="127" t="s">
        <v>244</v>
      </c>
      <c r="E23" s="127" t="s">
        <v>245</v>
      </c>
      <c r="F23" s="136" t="s">
        <v>246</v>
      </c>
      <c r="G23" s="136"/>
      <c r="H23" s="136"/>
      <c r="I23" s="127"/>
      <c r="J23" s="0" t="s">
        <v>264</v>
      </c>
      <c r="K23" s="0" t="s">
        <v>248</v>
      </c>
      <c r="M23" s="0" t="s">
        <v>249</v>
      </c>
      <c r="N23" s="0" t="s">
        <v>249</v>
      </c>
      <c r="O23" s="0" t="s">
        <v>250</v>
      </c>
      <c r="Q23" s="0" t="s">
        <v>251</v>
      </c>
      <c r="R23" s="0" t="s">
        <v>252</v>
      </c>
    </row>
    <row r="24" customFormat="false" ht="13.2" hidden="false" customHeight="false" outlineLevel="0" collapsed="false">
      <c r="C24" s="0" t="s">
        <v>247</v>
      </c>
      <c r="D24" s="127" t="s">
        <v>253</v>
      </c>
      <c r="E24" s="127"/>
      <c r="F24" s="127" t="s">
        <v>253</v>
      </c>
      <c r="G24" s="127" t="s">
        <v>254</v>
      </c>
      <c r="H24" s="127" t="s">
        <v>255</v>
      </c>
      <c r="I24" s="127"/>
      <c r="K24" s="0" t="s">
        <v>256</v>
      </c>
      <c r="L24" s="0" t="s">
        <v>257</v>
      </c>
      <c r="M24" s="0" t="s">
        <v>258</v>
      </c>
      <c r="N24" s="0" t="s">
        <v>259</v>
      </c>
      <c r="O24" s="0" t="s">
        <v>243</v>
      </c>
      <c r="P24" s="0" t="s">
        <v>260</v>
      </c>
      <c r="Q24" s="0" t="s">
        <v>261</v>
      </c>
      <c r="R24" s="0" t="s">
        <v>262</v>
      </c>
    </row>
    <row r="25" customFormat="false" ht="13.2" hidden="false" customHeight="false" outlineLevel="0" collapsed="false">
      <c r="C25" s="0" t="n">
        <v>1991</v>
      </c>
      <c r="D25" s="0" t="n">
        <v>4416843</v>
      </c>
      <c r="E25" s="0" t="n">
        <v>2299993</v>
      </c>
      <c r="F25" s="0" t="n">
        <v>2116850</v>
      </c>
      <c r="G25" s="0" t="n">
        <v>1003480</v>
      </c>
      <c r="H25" s="0" t="n">
        <v>1113370</v>
      </c>
      <c r="J25" s="0" t="n">
        <v>1991</v>
      </c>
      <c r="K25" s="126" t="n">
        <f aca="false">+K7/$K7</f>
        <v>1</v>
      </c>
      <c r="L25" s="126" t="n">
        <f aca="false">+L7/$K7</f>
        <v>0.300655124566752</v>
      </c>
      <c r="M25" s="126" t="n">
        <f aca="false">+M7/$K7</f>
        <v>0.0681587890882922</v>
      </c>
      <c r="N25" s="126" t="n">
        <f aca="false">+N7/$K7</f>
        <v>0.0107894096639043</v>
      </c>
      <c r="O25" s="126" t="n">
        <f aca="false">+O7/$K7</f>
        <v>0.0201821490921775</v>
      </c>
      <c r="P25" s="126" t="n">
        <f aca="false">+P7/$K7</f>
        <v>0.099130347844374</v>
      </c>
      <c r="Q25" s="126" t="n">
        <f aca="false">+Q7/$K7</f>
        <v>0.0731466829391059</v>
      </c>
      <c r="R25" s="126" t="n">
        <f aca="false">+R7/$K7</f>
        <v>0.527067844649769</v>
      </c>
    </row>
    <row r="26" customFormat="false" ht="13.2" hidden="false" customHeight="false" outlineLevel="0" collapsed="false">
      <c r="C26" s="0" t="n">
        <v>1992</v>
      </c>
      <c r="D26" s="0" t="n">
        <v>7405141</v>
      </c>
      <c r="E26" s="0" t="n">
        <v>3872303</v>
      </c>
      <c r="F26" s="0" t="n">
        <v>3532838</v>
      </c>
      <c r="G26" s="0" t="n">
        <v>1598483</v>
      </c>
      <c r="H26" s="0" t="n">
        <v>1934355</v>
      </c>
      <c r="J26" s="0" t="n">
        <v>1992</v>
      </c>
      <c r="K26" s="126" t="n">
        <f aca="false">+K8/$K8</f>
        <v>1</v>
      </c>
      <c r="L26" s="126" t="n">
        <f aca="false">+L8/$K8</f>
        <v>0.264464504599401</v>
      </c>
      <c r="M26" s="126" t="n">
        <f aca="false">+M8/$K8</f>
        <v>0.0769852899859228</v>
      </c>
      <c r="N26" s="126" t="n">
        <f aca="false">+N8/$K8</f>
        <v>0.013619864349479</v>
      </c>
      <c r="O26" s="126" t="n">
        <f aca="false">+O8/$K8</f>
        <v>0.0157575641900563</v>
      </c>
      <c r="P26" s="126" t="n">
        <f aca="false">+P8/$K8</f>
        <v>0.106362718525458</v>
      </c>
      <c r="Q26" s="126" t="n">
        <f aca="false">+Q8/$K8</f>
        <v>0.0651945618955498</v>
      </c>
      <c r="R26" s="126" t="n">
        <f aca="false">+R8/$K8</f>
        <v>0.563978214979591</v>
      </c>
    </row>
    <row r="27" customFormat="false" ht="13.2" hidden="false" customHeight="false" outlineLevel="0" collapsed="false">
      <c r="C27" s="0" t="n">
        <v>1993</v>
      </c>
      <c r="D27" s="0" t="n">
        <v>12696808</v>
      </c>
      <c r="E27" s="0" t="n">
        <v>7013243</v>
      </c>
      <c r="F27" s="0" t="n">
        <v>5683565</v>
      </c>
      <c r="G27" s="0" t="n">
        <v>2298318</v>
      </c>
      <c r="H27" s="0" t="n">
        <v>3385247</v>
      </c>
      <c r="J27" s="0" t="n">
        <v>1993</v>
      </c>
      <c r="K27" s="126" t="n">
        <f aca="false">+K9/$K9</f>
        <v>1</v>
      </c>
      <c r="L27" s="126" t="n">
        <f aca="false">+L9/$K9</f>
        <v>0.249933754940622</v>
      </c>
      <c r="M27" s="126" t="n">
        <f aca="false">+M9/$K9</f>
        <v>0.074894188740689</v>
      </c>
      <c r="N27" s="126" t="n">
        <f aca="false">+N9/$K9</f>
        <v>0.0169078268849876</v>
      </c>
      <c r="O27" s="126" t="n">
        <f aca="false">+O9/$K9</f>
        <v>0.0116315683476118</v>
      </c>
      <c r="P27" s="126" t="n">
        <f aca="false">+P9/$K9</f>
        <v>0.103433583973288</v>
      </c>
      <c r="Q27" s="126" t="n">
        <f aca="false">+Q9/$K9</f>
        <v>0.06260105773504</v>
      </c>
      <c r="R27" s="126" t="n">
        <f aca="false">+R9/$K9</f>
        <v>0.58403158891307</v>
      </c>
    </row>
    <row r="28" customFormat="false" ht="13.2" hidden="false" customHeight="false" outlineLevel="0" collapsed="false">
      <c r="C28" s="0" t="n">
        <v>1994</v>
      </c>
      <c r="D28" s="0" t="n">
        <v>20900960</v>
      </c>
      <c r="E28" s="0" t="n">
        <v>12052766</v>
      </c>
      <c r="F28" s="0" t="n">
        <v>8848194</v>
      </c>
      <c r="G28" s="0" t="n">
        <v>3246392</v>
      </c>
      <c r="H28" s="0" t="n">
        <v>5601802</v>
      </c>
      <c r="J28" s="0" t="n">
        <v>1994</v>
      </c>
      <c r="K28" s="126" t="n">
        <f aca="false">+K10/$K10</f>
        <v>1</v>
      </c>
      <c r="L28" s="126" t="n">
        <f aca="false">+L10/$K10</f>
        <v>0.251229053981152</v>
      </c>
      <c r="M28" s="126" t="n">
        <f aca="false">+M10/$K10</f>
        <v>0.0800252337644299</v>
      </c>
      <c r="N28" s="126" t="n">
        <f aca="false">+N10/$K10</f>
        <v>0.0173957847801369</v>
      </c>
      <c r="O28" s="126" t="n">
        <f aca="false">+O10/$K10</f>
        <v>0.0114992837509563</v>
      </c>
      <c r="P28" s="126" t="n">
        <f aca="false">+P10/$K10</f>
        <v>0.108920302295523</v>
      </c>
      <c r="Q28" s="126" t="n">
        <f aca="false">+Q10/$K10</f>
        <v>0.0585598263229467</v>
      </c>
      <c r="R28" s="126" t="n">
        <f aca="false">+R10/$K10</f>
        <v>0.581290817400378</v>
      </c>
    </row>
    <row r="29" customFormat="false" ht="13.2" hidden="false" customHeight="false" outlineLevel="0" collapsed="false">
      <c r="C29" s="0" t="n">
        <v>1995</v>
      </c>
      <c r="D29" s="0" t="n">
        <v>29094871</v>
      </c>
      <c r="E29" s="0" t="n">
        <v>17183944</v>
      </c>
      <c r="F29" s="0" t="n">
        <v>11910927</v>
      </c>
      <c r="G29" s="0" t="n">
        <v>4048598</v>
      </c>
      <c r="H29" s="0" t="n">
        <v>7862329</v>
      </c>
      <c r="J29" s="0" t="n">
        <v>1995</v>
      </c>
      <c r="K29" s="126" t="n">
        <f aca="false">+K11/$K11</f>
        <v>1</v>
      </c>
      <c r="L29" s="126" t="n">
        <f aca="false">+L11/$K11</f>
        <v>0.251830784123876</v>
      </c>
      <c r="M29" s="126" t="n">
        <f aca="false">+M11/$K11</f>
        <v>0.0805377297278173</v>
      </c>
      <c r="N29" s="126" t="n">
        <f aca="false">+N11/$K11</f>
        <v>0.0187002474230397</v>
      </c>
      <c r="O29" s="126" t="n">
        <f aca="false">+O11/$K11</f>
        <v>0.0111772485880497</v>
      </c>
      <c r="P29" s="126" t="n">
        <f aca="false">+P11/$K11</f>
        <v>0.110415225738907</v>
      </c>
      <c r="Q29" s="126" t="n">
        <f aca="false">+Q11/$K11</f>
        <v>0.0623155136358284</v>
      </c>
      <c r="R29" s="126" t="n">
        <f aca="false">+R11/$K11</f>
        <v>0.575438476501389</v>
      </c>
    </row>
    <row r="30" customFormat="false" ht="13.2" hidden="false" customHeight="false" outlineLevel="0" collapsed="false">
      <c r="C30" s="0" t="n">
        <v>1996</v>
      </c>
      <c r="D30" s="0" t="n">
        <v>30746678</v>
      </c>
      <c r="E30" s="0" t="n">
        <v>18153950</v>
      </c>
      <c r="F30" s="0" t="n">
        <v>12592728</v>
      </c>
      <c r="G30" s="0" t="n">
        <v>4032605</v>
      </c>
      <c r="H30" s="0" t="n">
        <v>8560123</v>
      </c>
      <c r="J30" s="0" t="n">
        <v>1996</v>
      </c>
      <c r="K30" s="126" t="n">
        <f aca="false">+K12/$K12</f>
        <v>1</v>
      </c>
      <c r="L30" s="126" t="n">
        <f aca="false">+L12/$K12</f>
        <v>0.249395025067551</v>
      </c>
      <c r="M30" s="126" t="n">
        <f aca="false">+M12/$K12</f>
        <v>0.0781064385761787</v>
      </c>
      <c r="N30" s="126" t="n">
        <f aca="false">+N12/$K12</f>
        <v>0.0169300597316208</v>
      </c>
      <c r="O30" s="126" t="n">
        <f aca="false">+O12/$K12</f>
        <v>0.0111316234726169</v>
      </c>
      <c r="P30" s="126" t="n">
        <f aca="false">+P12/$K12</f>
        <v>0.106168121780417</v>
      </c>
      <c r="Q30" s="126" t="n">
        <f aca="false">+Q12/$K12</f>
        <v>0.0651440682163507</v>
      </c>
      <c r="R30" s="126" t="n">
        <f aca="false">+R12/$K12</f>
        <v>0.579292784935682</v>
      </c>
    </row>
    <row r="31" customFormat="false" ht="13.2" hidden="false" customHeight="false" outlineLevel="0" collapsed="false">
      <c r="C31" s="0" t="n">
        <v>1997</v>
      </c>
      <c r="D31" s="0" t="n">
        <v>37472239</v>
      </c>
      <c r="E31" s="0" t="n">
        <v>22006132</v>
      </c>
      <c r="F31" s="0" t="n">
        <v>15466107</v>
      </c>
      <c r="G31" s="0" t="n">
        <v>4812357</v>
      </c>
      <c r="H31" s="0" t="n">
        <v>10653750</v>
      </c>
      <c r="J31" s="0" t="n">
        <v>1997</v>
      </c>
      <c r="K31" s="126" t="n">
        <f aca="false">+K13/$K13</f>
        <v>1</v>
      </c>
      <c r="L31" s="126" t="n">
        <f aca="false">+L13/$K13</f>
        <v>0.242021751490577</v>
      </c>
      <c r="M31" s="126" t="n">
        <f aca="false">+M13/$K13</f>
        <v>0.0786323206202904</v>
      </c>
      <c r="N31" s="126" t="n">
        <f aca="false">+N13/$K13</f>
        <v>0.0164726170452733</v>
      </c>
      <c r="O31" s="126" t="n">
        <f aca="false">+O13/$K13</f>
        <v>0.00953372194950683</v>
      </c>
      <c r="P31" s="126" t="n">
        <f aca="false">+P13/$K13</f>
        <v>0.104638659615071</v>
      </c>
      <c r="Q31" s="126" t="n">
        <f aca="false">+Q13/$K13</f>
        <v>0.065499355734567</v>
      </c>
      <c r="R31" s="126" t="n">
        <f aca="false">+R13/$K13</f>
        <v>0.587840233159785</v>
      </c>
    </row>
    <row r="32" customFormat="false" ht="13.2" hidden="false" customHeight="false" outlineLevel="0" collapsed="false">
      <c r="C32" s="0" t="n">
        <v>1998</v>
      </c>
      <c r="D32" s="0" t="n">
        <v>39162976</v>
      </c>
      <c r="E32" s="0" t="n">
        <v>23655434</v>
      </c>
      <c r="F32" s="0" t="n">
        <v>15507542</v>
      </c>
      <c r="G32" s="0" t="n">
        <v>5092004</v>
      </c>
      <c r="H32" s="0" t="n">
        <v>10415538</v>
      </c>
      <c r="J32" s="0" t="n">
        <v>1998</v>
      </c>
      <c r="K32" s="126" t="n">
        <f aca="false">+K14/$K14</f>
        <v>1</v>
      </c>
      <c r="L32" s="126" t="n">
        <f aca="false">+L14/$K14</f>
        <v>0.245737631039875</v>
      </c>
      <c r="M32" s="126" t="n">
        <f aca="false">+M14/$K14</f>
        <v>0.0773498282730552</v>
      </c>
      <c r="N32" s="126" t="n">
        <f aca="false">+N14/$K14</f>
        <v>0.0178313489897258</v>
      </c>
      <c r="O32" s="126" t="n">
        <f aca="false">+O14/$K14</f>
        <v>0.00813179169102607</v>
      </c>
      <c r="P32" s="126" t="n">
        <f aca="false">+P14/$K14</f>
        <v>0.103312968953807</v>
      </c>
      <c r="Q32" s="126" t="n">
        <f aca="false">+Q14/$K14</f>
        <v>0.0691220130551743</v>
      </c>
      <c r="R32" s="126" t="n">
        <f aca="false">+R14/$K14</f>
        <v>0.581827386951143</v>
      </c>
    </row>
    <row r="33" customFormat="false" ht="13.2" hidden="false" customHeight="false" outlineLevel="0" collapsed="false">
      <c r="C33" s="0" t="n">
        <v>1999</v>
      </c>
      <c r="D33" s="0" t="n">
        <v>37867359</v>
      </c>
      <c r="E33" s="0" t="n">
        <v>22495488</v>
      </c>
      <c r="F33" s="0" t="n">
        <v>15371871</v>
      </c>
      <c r="G33" s="0" t="n">
        <v>4768100</v>
      </c>
      <c r="H33" s="0" t="n">
        <v>10603771</v>
      </c>
      <c r="J33" s="0" t="n">
        <v>1999</v>
      </c>
      <c r="K33" s="126" t="n">
        <f aca="false">+K15/$K15</f>
        <v>1</v>
      </c>
      <c r="L33" s="126" t="n">
        <f aca="false">+L15/$K15</f>
        <v>0.247780334910315</v>
      </c>
      <c r="M33" s="126" t="n">
        <f aca="false">+M15/$K15</f>
        <v>0.0736929631815626</v>
      </c>
      <c r="N33" s="126" t="n">
        <f aca="false">+N15/$K15</f>
        <v>0.0165267035981911</v>
      </c>
      <c r="O33" s="126" t="n">
        <f aca="false">+O15/$K15</f>
        <v>0.00724113335838582</v>
      </c>
      <c r="P33" s="126" t="n">
        <f aca="false">+P15/$K15</f>
        <v>0.0974608001381395</v>
      </c>
      <c r="Q33" s="126" t="n">
        <f aca="false">+Q15/$K15</f>
        <v>0.0688615514610048</v>
      </c>
      <c r="R33" s="126" t="n">
        <f aca="false">+R15/$K15</f>
        <v>0.585897313490541</v>
      </c>
    </row>
    <row r="34" customFormat="false" ht="13.2" hidden="false" customHeight="false" outlineLevel="0" collapsed="false">
      <c r="C34" s="0" t="n">
        <v>2000</v>
      </c>
      <c r="D34" s="0" t="n">
        <v>37610481</v>
      </c>
      <c r="E34" s="0" t="n">
        <v>22016881</v>
      </c>
      <c r="F34" s="0" t="n">
        <v>15593600</v>
      </c>
      <c r="G34" s="0" t="n">
        <v>4891298</v>
      </c>
      <c r="H34" s="0" t="n">
        <v>10702302</v>
      </c>
      <c r="J34" s="0" t="n">
        <v>2000</v>
      </c>
      <c r="K34" s="126" t="n">
        <f aca="false">+K16/$K16</f>
        <v>1</v>
      </c>
      <c r="L34" s="126" t="n">
        <f aca="false">+L16/$K16</f>
        <v>0.242619714483779</v>
      </c>
      <c r="M34" s="126" t="n">
        <f aca="false">+M16/$K16</f>
        <v>0.0711450597880363</v>
      </c>
      <c r="N34" s="126" t="n">
        <f aca="false">+N16/$K16</f>
        <v>0.0162586924141142</v>
      </c>
      <c r="O34" s="126" t="n">
        <f aca="false">+O16/$K16</f>
        <v>0.00713651844414675</v>
      </c>
      <c r="P34" s="126" t="n">
        <f aca="false">+P16/$K16</f>
        <v>0.0945402706462973</v>
      </c>
      <c r="Q34" s="126" t="n">
        <f aca="false">+Q16/$K16</f>
        <v>0.0712566576171156</v>
      </c>
      <c r="R34" s="126" t="n">
        <f aca="false">+R16/$K16</f>
        <v>0.590468938751763</v>
      </c>
    </row>
    <row r="35" customFormat="false" ht="13.2" hidden="false" customHeight="false" outlineLevel="0" collapsed="false">
      <c r="C35" s="0" t="n">
        <v>2001</v>
      </c>
      <c r="D35" s="0" t="n">
        <v>34862468</v>
      </c>
      <c r="E35" s="0" t="n">
        <v>21048569</v>
      </c>
      <c r="F35" s="0" t="n">
        <v>13813899</v>
      </c>
      <c r="G35" s="0" t="n">
        <v>4908586</v>
      </c>
      <c r="H35" s="0" t="n">
        <v>8905313</v>
      </c>
      <c r="J35" s="0" t="n">
        <v>2001</v>
      </c>
      <c r="K35" s="126" t="n">
        <f aca="false">+K17/$K17</f>
        <v>1</v>
      </c>
      <c r="L35" s="126" t="n">
        <f aca="false">+L17/$K17</f>
        <v>0.244119112957686</v>
      </c>
      <c r="M35" s="126" t="n">
        <f aca="false">+M17/$K17</f>
        <v>0.0698630048317806</v>
      </c>
      <c r="N35" s="126" t="n">
        <f aca="false">+N17/$K17</f>
        <v>0.0146410488470131</v>
      </c>
      <c r="O35" s="126" t="n">
        <f aca="false">+O17/$K17</f>
        <v>0.00645620365763377</v>
      </c>
      <c r="P35" s="126" t="n">
        <f aca="false">+P17/$K17</f>
        <v>0.0909602573364274</v>
      </c>
      <c r="Q35" s="126" t="n">
        <f aca="false">+Q17/$K17</f>
        <v>0.0705719252506581</v>
      </c>
      <c r="R35" s="126" t="n">
        <f aca="false">+R17/$K17</f>
        <v>0.589836222106496</v>
      </c>
    </row>
    <row r="36" customFormat="false" ht="13.2" hidden="false" customHeight="false" outlineLevel="0" collapsed="false">
      <c r="C36" s="0" t="n">
        <v>2002</v>
      </c>
      <c r="D36" s="0" t="n">
        <v>35127591</v>
      </c>
      <c r="E36" s="0" t="n">
        <v>23246493</v>
      </c>
      <c r="F36" s="0" t="n">
        <v>11881098</v>
      </c>
      <c r="G36" s="0" t="n">
        <v>4900781</v>
      </c>
      <c r="H36" s="0" t="n">
        <v>6980317</v>
      </c>
      <c r="J36" s="0" t="n">
        <v>2002</v>
      </c>
      <c r="K36" s="126" t="n">
        <f aca="false">+K18/$K18</f>
        <v>1</v>
      </c>
      <c r="L36" s="126" t="n">
        <f aca="false">+L18/$K18</f>
        <v>0.240216974536282</v>
      </c>
      <c r="M36" s="126" t="n">
        <f aca="false">+M18/$K18</f>
        <v>0.072386976000626</v>
      </c>
      <c r="N36" s="126" t="n">
        <f aca="false">+N18/$K18</f>
        <v>0.012426220510995</v>
      </c>
      <c r="O36" s="126" t="n">
        <f aca="false">+O18/$K18</f>
        <v>0.00316993420871678</v>
      </c>
      <c r="P36" s="126" t="n">
        <f aca="false">+P18/$K18</f>
        <v>0.0879831307203378</v>
      </c>
      <c r="Q36" s="126" t="n">
        <f aca="false">+Q18/$K18</f>
        <v>0.0685802701862052</v>
      </c>
      <c r="R36" s="126" t="n">
        <f aca="false">+R18/$K18</f>
        <v>0.603219624557175</v>
      </c>
    </row>
    <row r="37" customFormat="false" ht="13.2" hidden="false" customHeight="false" outlineLevel="0" collapsed="false">
      <c r="C37" s="0" t="n">
        <v>2003</v>
      </c>
      <c r="D37" s="0" t="n">
        <v>37747576</v>
      </c>
      <c r="E37" s="0" t="n">
        <v>24866341</v>
      </c>
      <c r="F37" s="0" t="n">
        <v>12881235</v>
      </c>
      <c r="G37" s="0" t="n">
        <v>5046344</v>
      </c>
      <c r="H37" s="0" t="n">
        <v>7834891</v>
      </c>
      <c r="J37" s="0" t="n">
        <v>2003</v>
      </c>
      <c r="K37" s="126" t="n">
        <f aca="false">+K19/$K19</f>
        <v>1</v>
      </c>
      <c r="L37" s="126" t="n">
        <f aca="false">+L19/$K19</f>
        <v>0.237010195849465</v>
      </c>
      <c r="M37" s="126" t="n">
        <f aca="false">+M19/$K19</f>
        <v>0.0763797761835503</v>
      </c>
      <c r="N37" s="126" t="n">
        <f aca="false">+N19/$K19</f>
        <v>0.0120982214809811</v>
      </c>
      <c r="O37" s="126" t="n">
        <f aca="false">+O19/$K19</f>
        <v>0.00375323213323467</v>
      </c>
      <c r="P37" s="126" t="n">
        <f aca="false">+P19/$K19</f>
        <v>0.092231229797766</v>
      </c>
      <c r="Q37" s="126" t="n">
        <f aca="false">+Q19/$K19</f>
        <v>0.071699662016745</v>
      </c>
      <c r="R37" s="126" t="n">
        <f aca="false">+R19/$K19</f>
        <v>0.599058912336024</v>
      </c>
    </row>
    <row r="38" customFormat="false" ht="13.2" hidden="false" customHeight="false" outlineLevel="0" collapsed="false">
      <c r="K38" s="126"/>
    </row>
    <row r="39" customFormat="false" ht="13.2" hidden="false" customHeight="false" outlineLevel="0" collapsed="false">
      <c r="D39" s="0" t="n">
        <f aca="false">+SUM(D34:D37)</f>
        <v>145348116</v>
      </c>
      <c r="E39" s="0" t="n">
        <f aca="false">+SUM(E34:E37)</f>
        <v>91178284</v>
      </c>
      <c r="F39" s="0" t="n">
        <f aca="false">+SUM(F34:F37)</f>
        <v>54169832</v>
      </c>
    </row>
    <row r="40" customFormat="false" ht="13.2" hidden="false" customHeight="false" outlineLevel="0" collapsed="false">
      <c r="E40" s="0" t="n">
        <f aca="false">+E39/D39</f>
        <v>0.627309706580579</v>
      </c>
      <c r="F40" s="0" t="n">
        <f aca="false">+F39/D39</f>
        <v>0.372690293419421</v>
      </c>
    </row>
  </sheetData>
  <mergeCells count="2">
    <mergeCell ref="F5:H5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2" activeCellId="0" sqref="H2:H20"/>
    </sheetView>
  </sheetViews>
  <sheetFormatPr defaultColWidth="13.3671875" defaultRowHeight="13.2" zeroHeight="false" outlineLevelRow="0" outlineLevelCol="0"/>
  <cols>
    <col collapsed="false" customWidth="false" hidden="false" outlineLevel="0" max="1" min="1" style="137" width="13.37"/>
    <col collapsed="false" customWidth="false" hidden="false" outlineLevel="0" max="2" min="2" style="138" width="13.37"/>
    <col collapsed="false" customWidth="false" hidden="false" outlineLevel="0" max="4" min="3" style="139" width="13.37"/>
    <col collapsed="false" customWidth="false" hidden="false" outlineLevel="0" max="6" min="5" style="137" width="13.37"/>
    <col collapsed="false" customWidth="true" hidden="false" outlineLevel="0" max="7" min="7" style="140" width="13.49"/>
    <col collapsed="false" customWidth="false" hidden="false" outlineLevel="0" max="9" min="8" style="137" width="13.37"/>
    <col collapsed="false" customWidth="true" hidden="false" outlineLevel="0" max="10" min="10" style="137" width="60.11"/>
    <col collapsed="false" customWidth="false" hidden="false" outlineLevel="0" max="257" min="11" style="137" width="13.37"/>
  </cols>
  <sheetData>
    <row r="1" customFormat="false" ht="13.2" hidden="false" customHeight="false" outlineLevel="0" collapsed="false">
      <c r="B1" s="138" t="s">
        <v>265</v>
      </c>
      <c r="C1" s="139" t="s">
        <v>266</v>
      </c>
      <c r="D1" s="139" t="s">
        <v>266</v>
      </c>
      <c r="E1" s="139" t="n">
        <v>2003</v>
      </c>
      <c r="F1" s="137" t="n">
        <v>2003</v>
      </c>
      <c r="G1" s="137" t="n">
        <v>2004</v>
      </c>
    </row>
    <row r="2" customFormat="false" ht="13.2" hidden="false" customHeight="false" outlineLevel="0" collapsed="false">
      <c r="C2" s="139" t="s">
        <v>267</v>
      </c>
      <c r="D2" s="141" t="s">
        <v>268</v>
      </c>
      <c r="E2" s="137" t="s">
        <v>269</v>
      </c>
      <c r="F2" s="137" t="s">
        <v>270</v>
      </c>
      <c r="G2" s="142" t="s">
        <v>271</v>
      </c>
    </row>
    <row r="3" customFormat="false" ht="13.2" hidden="false" customHeight="false" outlineLevel="0" collapsed="false">
      <c r="B3" s="143" t="n">
        <v>1</v>
      </c>
      <c r="C3" s="139" t="n">
        <f aca="false">+'[7]PBI 1994'!P7</f>
        <v>11647.7761953112</v>
      </c>
      <c r="D3" s="139" t="n">
        <f aca="false">+C3*(100+N4)/100</f>
        <v>11521.9802124018</v>
      </c>
      <c r="E3" s="139" t="n">
        <f aca="false">+'[7]PBI 1994'!Q7</f>
        <v>13010.1769538283</v>
      </c>
      <c r="F3" s="144" t="n">
        <f aca="false">+E3*'[8]5 (oferta-demanda corrientes)'!$Y$24/$E$48</f>
        <v>14642.2483508813</v>
      </c>
      <c r="G3" s="140" t="n">
        <f aca="false">+D3*'oferta-demanda'!$M$78/$D$48</f>
        <v>21156.4691780783</v>
      </c>
      <c r="M3" s="145" t="s">
        <v>272</v>
      </c>
      <c r="N3" s="145" t="s">
        <v>272</v>
      </c>
    </row>
    <row r="4" customFormat="false" ht="13.2" hidden="false" customHeight="false" outlineLevel="0" collapsed="false">
      <c r="B4" s="143" t="n">
        <v>2</v>
      </c>
      <c r="C4" s="139" t="n">
        <f aca="false">+'[7]PBI 1994'!P8</f>
        <v>572.779402338015</v>
      </c>
      <c r="D4" s="139" t="n">
        <f aca="false">+C4*(100+N7)/100</f>
        <v>801.891163273222</v>
      </c>
      <c r="E4" s="139" t="n">
        <f aca="false">+'[7]PBI 1994'!Q8</f>
        <v>1379.37350889906</v>
      </c>
      <c r="F4" s="144" t="n">
        <f aca="false">+E4*'[8]5 (oferta-demanda corrientes)'!$Y$24/$E$48</f>
        <v>1552.41005234625</v>
      </c>
      <c r="G4" s="140" t="n">
        <f aca="false">+D4*'oferta-demanda'!$M$78/$D$48</f>
        <v>1472.41926884257</v>
      </c>
      <c r="H4" s="140"/>
      <c r="J4" s="137" t="s">
        <v>273</v>
      </c>
      <c r="K4" s="137" t="n">
        <v>2.33</v>
      </c>
      <c r="L4" s="137" t="n">
        <v>3.43</v>
      </c>
      <c r="M4" s="137" t="n">
        <v>-1.08</v>
      </c>
      <c r="N4" s="137" t="n">
        <v>-1.08</v>
      </c>
    </row>
    <row r="5" customFormat="false" ht="13.2" hidden="false" customHeight="false" outlineLevel="0" collapsed="false">
      <c r="B5" s="143" t="n">
        <v>3</v>
      </c>
      <c r="C5" s="139" t="n">
        <f aca="false">+'[7]PBI 1994'!P10</f>
        <v>574.106163574588</v>
      </c>
      <c r="D5" s="139" t="n">
        <f aca="false">+C5*(100+N10)/100</f>
        <v>625.775718296301</v>
      </c>
      <c r="E5" s="139" t="n">
        <f aca="false">+'[7]PBI 1994'!Q10</f>
        <v>1480.93603108628</v>
      </c>
      <c r="F5" s="144" t="n">
        <f aca="false">+E5*'[8]5 (oferta-demanda corrientes)'!$Y$24/$E$48</f>
        <v>1666.71316123436</v>
      </c>
      <c r="G5" s="140" t="n">
        <f aca="false">+D5*'oferta-demanda'!$M$78/$D$48</f>
        <v>1149.03900653078</v>
      </c>
      <c r="J5" s="137" t="s">
        <v>274</v>
      </c>
      <c r="K5" s="137" t="n">
        <v>1.59</v>
      </c>
      <c r="L5" s="137" t="n">
        <v>1.52</v>
      </c>
      <c r="M5" s="137" t="n">
        <v>-3.24</v>
      </c>
      <c r="N5" s="137" t="n">
        <v>-3.24</v>
      </c>
    </row>
    <row r="6" customFormat="false" ht="13.2" hidden="false" customHeight="false" outlineLevel="0" collapsed="false">
      <c r="B6" s="143" t="n">
        <v>4</v>
      </c>
      <c r="C6" s="139" t="n">
        <f aca="false">+'[7]PBI 1994'!P11</f>
        <v>8175.01034452541</v>
      </c>
      <c r="D6" s="139" t="n">
        <f aca="false">+C6*(100+N9)/100</f>
        <v>8992.51137897796</v>
      </c>
      <c r="E6" s="139" t="n">
        <f aca="false">+'[7]PBI 1994'!Q11</f>
        <v>10459.9996505931</v>
      </c>
      <c r="F6" s="144" t="n">
        <f aca="false">+E6*'[8]5 (oferta-demanda corrientes)'!$Y$24/$E$48</f>
        <v>11772.1621448852</v>
      </c>
      <c r="G6" s="140" t="n">
        <f aca="false">+D6*'oferta-demanda'!$M$78/$D$48</f>
        <v>16511.9004125773</v>
      </c>
      <c r="J6" s="137" t="s">
        <v>275</v>
      </c>
      <c r="K6" s="137" t="n">
        <v>3.04</v>
      </c>
      <c r="L6" s="137" t="n">
        <v>5.23</v>
      </c>
      <c r="M6" s="137" t="n">
        <v>2.05</v>
      </c>
      <c r="N6" s="137" t="n">
        <v>2.05</v>
      </c>
    </row>
    <row r="7" customFormat="false" ht="13.2" hidden="false" customHeight="false" outlineLevel="0" collapsed="false">
      <c r="B7" s="143" t="n">
        <v>5</v>
      </c>
      <c r="C7" s="139" t="n">
        <f aca="false">+'[7]PBI 1994'!P14</f>
        <v>411.177118995361</v>
      </c>
      <c r="D7" s="139" t="n">
        <f aca="false">+C7*(100+$N$12)/100</f>
        <v>430.255737316746</v>
      </c>
      <c r="E7" s="139" t="n">
        <f aca="false">+'[7]PBI 1994'!Q14</f>
        <v>500.807755151726</v>
      </c>
      <c r="F7" s="144" t="n">
        <f aca="false">+E7*'[8]5 (oferta-demanda corrientes)'!$Y$24/$E$48</f>
        <v>563.631959273324</v>
      </c>
      <c r="G7" s="140" t="n">
        <f aca="false">+D7*'oferta-demanda'!$M$78/$D$48</f>
        <v>790.028456691436</v>
      </c>
      <c r="J7" s="137" t="s">
        <v>276</v>
      </c>
      <c r="K7" s="137" t="n">
        <v>-12.62</v>
      </c>
      <c r="L7" s="137" t="n">
        <v>38.32</v>
      </c>
      <c r="M7" s="137" t="n">
        <v>28.27</v>
      </c>
      <c r="N7" s="137" t="n">
        <v>40</v>
      </c>
    </row>
    <row r="8" customFormat="false" ht="13.2" hidden="false" customHeight="false" outlineLevel="0" collapsed="false">
      <c r="B8" s="143" t="n">
        <v>6</v>
      </c>
      <c r="C8" s="139" t="n">
        <f aca="false">+'[7]PBI 1994'!P15</f>
        <v>241.608352636223</v>
      </c>
      <c r="D8" s="139" t="n">
        <f aca="false">+C8*(100+N7)/100</f>
        <v>338.251693690712</v>
      </c>
      <c r="E8" s="139" t="n">
        <f aca="false">+'[7]PBI 1994'!Q15</f>
        <v>671.842357150756</v>
      </c>
      <c r="F8" s="144" t="n">
        <f aca="false">+E8*'[8]5 (oferta-demanda corrientes)'!$Y$24/$E$48</f>
        <v>756.122125083638</v>
      </c>
      <c r="G8" s="140" t="n">
        <f aca="false">+D8*'oferta-demanda'!$M$78/$D$48</f>
        <v>621.092156042555</v>
      </c>
      <c r="J8" s="137" t="s">
        <v>277</v>
      </c>
      <c r="K8" s="137" t="n">
        <v>6.86</v>
      </c>
      <c r="L8" s="137" t="n">
        <v>7.93</v>
      </c>
      <c r="M8" s="137" t="n">
        <v>5.41</v>
      </c>
      <c r="N8" s="137" t="n">
        <v>10</v>
      </c>
    </row>
    <row r="9" customFormat="false" ht="13.2" hidden="false" customHeight="false" outlineLevel="0" collapsed="false">
      <c r="B9" s="143" t="n">
        <v>7</v>
      </c>
      <c r="C9" s="139" t="n">
        <f aca="false">+'[7]PBI 1994'!P16</f>
        <v>617.939675865716</v>
      </c>
      <c r="D9" s="139" t="n">
        <f aca="false">+C9*(100+N7)/100</f>
        <v>865.115546212003</v>
      </c>
      <c r="E9" s="139" t="n">
        <f aca="false">+'[7]PBI 1994'!Q16</f>
        <v>1970.95912591583</v>
      </c>
      <c r="F9" s="144" t="n">
        <f aca="false">+E9*'[8]5 (oferta-demanda corrientes)'!$Y$24/$E$48</f>
        <v>2218.20757038999</v>
      </c>
      <c r="G9" s="140" t="n">
        <f aca="false">+D9*'oferta-demanda'!$M$78/$D$48</f>
        <v>1588.51083333837</v>
      </c>
      <c r="J9" s="137" t="s">
        <v>277</v>
      </c>
      <c r="K9" s="137" t="n">
        <v>7.68</v>
      </c>
      <c r="L9" s="137" t="n">
        <v>7.11</v>
      </c>
      <c r="M9" s="137" t="n">
        <v>5.27</v>
      </c>
      <c r="N9" s="137" t="n">
        <v>10</v>
      </c>
    </row>
    <row r="10" customFormat="false" ht="13.2" hidden="false" customHeight="false" outlineLevel="0" collapsed="false">
      <c r="B10" s="143" t="n">
        <v>8</v>
      </c>
      <c r="C10" s="139" t="n">
        <f aca="false">+'[7]PBI 1994'!P17</f>
        <v>1532.27050035698</v>
      </c>
      <c r="D10" s="139" t="n">
        <f aca="false">+C10*(100+$N$12)/100</f>
        <v>1603.36785157354</v>
      </c>
      <c r="E10" s="139" t="n">
        <f aca="false">+'[7]PBI 1994'!Q17</f>
        <v>1617.39016532866</v>
      </c>
      <c r="F10" s="144" t="n">
        <f aca="false">+E10*'[8]5 (oferta-demanda corrientes)'!$Y$24/$E$48</f>
        <v>1820.28488659768</v>
      </c>
      <c r="G10" s="140" t="n">
        <f aca="false">+D10*'oferta-demanda'!$M$78/$D$48</f>
        <v>2944.07748560663</v>
      </c>
      <c r="J10" s="137" t="s">
        <v>278</v>
      </c>
      <c r="K10" s="137" t="n">
        <v>-4.47</v>
      </c>
      <c r="L10" s="137" t="n">
        <v>17.52</v>
      </c>
      <c r="M10" s="137" t="n">
        <v>7.14</v>
      </c>
      <c r="N10" s="137" t="n">
        <v>9</v>
      </c>
    </row>
    <row r="11" customFormat="false" ht="13.2" hidden="false" customHeight="false" outlineLevel="0" collapsed="false">
      <c r="B11" s="143" t="n">
        <v>9</v>
      </c>
      <c r="C11" s="139" t="n">
        <f aca="false">+'[7]PBI 1994'!P18</f>
        <v>219.779259128637</v>
      </c>
      <c r="D11" s="139" t="n">
        <f aca="false">+C11*(100+$N$12)/100</f>
        <v>229.977016752205</v>
      </c>
      <c r="E11" s="139" t="n">
        <f aca="false">+'[7]PBI 1994'!Q18</f>
        <v>319.946738922379</v>
      </c>
      <c r="F11" s="144" t="n">
        <f aca="false">+E11*'[8]5 (oferta-demanda corrientes)'!$Y$24/$E$48</f>
        <v>360.082697336221</v>
      </c>
      <c r="G11" s="140" t="n">
        <f aca="false">+D11*'oferta-demanda'!$M$78/$D$48</f>
        <v>422.279988065539</v>
      </c>
      <c r="J11" s="137" t="s">
        <v>279</v>
      </c>
      <c r="K11" s="137" t="n">
        <v>2.13</v>
      </c>
      <c r="L11" s="137" t="n">
        <v>10.67</v>
      </c>
      <c r="M11" s="137" t="n">
        <v>6.72</v>
      </c>
      <c r="N11" s="137" t="n">
        <v>6.72</v>
      </c>
    </row>
    <row r="12" customFormat="false" ht="13.2" hidden="false" customHeight="false" outlineLevel="0" collapsed="false">
      <c r="B12" s="143" t="n">
        <v>10</v>
      </c>
      <c r="C12" s="139" t="n">
        <f aca="false">+'[7]PBI 1994'!P19</f>
        <v>2183.54924832525</v>
      </c>
      <c r="D12" s="139" t="n">
        <f aca="false">+C12*(100+$N$12)/100</f>
        <v>2284.86593344754</v>
      </c>
      <c r="E12" s="139" t="n">
        <f aca="false">+'[7]PBI 1994'!Q19</f>
        <v>3013.1130670469</v>
      </c>
      <c r="F12" s="144" t="n">
        <f aca="false">+E12*'[8]5 (oferta-demanda corrientes)'!$Y$24/$E$48</f>
        <v>3391.0952935966</v>
      </c>
      <c r="G12" s="140" t="n">
        <f aca="false">+D12*'oferta-demanda'!$M$78/$D$48</f>
        <v>4195.43297297046</v>
      </c>
      <c r="J12" s="137" t="s">
        <v>280</v>
      </c>
      <c r="K12" s="137" t="n">
        <v>-1.48</v>
      </c>
      <c r="L12" s="137" t="n">
        <v>7.53</v>
      </c>
      <c r="M12" s="137" t="n">
        <v>4.64</v>
      </c>
      <c r="N12" s="137" t="n">
        <v>4.64</v>
      </c>
    </row>
    <row r="13" customFormat="false" ht="13.2" hidden="false" customHeight="false" outlineLevel="0" collapsed="false">
      <c r="B13" s="143" t="n">
        <v>11</v>
      </c>
      <c r="C13" s="139" t="n">
        <f aca="false">+'[7]PBI 1994'!P20</f>
        <v>870.746235918263</v>
      </c>
      <c r="D13" s="139" t="n">
        <f aca="false">+C13*(100+$N$13)/100</f>
        <v>933.788263398745</v>
      </c>
      <c r="E13" s="139" t="n">
        <f aca="false">+'[7]PBI 1994'!Q20</f>
        <v>1522.06076090703</v>
      </c>
      <c r="F13" s="144" t="n">
        <f aca="false">+E13*'[8]5 (oferta-demanda corrientes)'!$Y$24/$E$48</f>
        <v>1712.99681360399</v>
      </c>
      <c r="G13" s="140" t="n">
        <f aca="false">+D13*'oferta-demanda'!$M$78/$D$48</f>
        <v>1714.60653891616</v>
      </c>
      <c r="J13" s="145" t="s">
        <v>281</v>
      </c>
      <c r="K13" s="137" t="n">
        <v>4.28</v>
      </c>
      <c r="L13" s="137" t="n">
        <v>11.44</v>
      </c>
      <c r="M13" s="137" t="n">
        <v>7.24</v>
      </c>
      <c r="N13" s="137" t="n">
        <v>7.24</v>
      </c>
    </row>
    <row r="14" customFormat="false" ht="13.2" hidden="false" customHeight="false" outlineLevel="0" collapsed="false">
      <c r="B14" s="143" t="n">
        <v>12</v>
      </c>
      <c r="C14" s="139" t="n">
        <f aca="false">+'[7]PBI 1994'!P22</f>
        <v>1266.40941662448</v>
      </c>
      <c r="D14" s="139" t="n">
        <f aca="false">+C14*(100+N28)/100</f>
        <v>1547.80558899844</v>
      </c>
      <c r="E14" s="139" t="n">
        <f aca="false">+'[7]PBI 1994'!Q22</f>
        <v>2020.28132637635</v>
      </c>
      <c r="F14" s="144" t="n">
        <f aca="false">+E14*'[8]5 (oferta-demanda corrientes)'!$Y$24/$E$48</f>
        <v>2273.71703124651</v>
      </c>
      <c r="G14" s="140" t="n">
        <f aca="false">+D14*'oferta-demanda'!$M$78/$D$48</f>
        <v>2842.05497958208</v>
      </c>
      <c r="J14" s="145" t="s">
        <v>282</v>
      </c>
      <c r="K14" s="137" t="n">
        <v>4.21</v>
      </c>
      <c r="L14" s="137" t="n">
        <v>6.78</v>
      </c>
      <c r="M14" s="137" t="n">
        <v>4.45</v>
      </c>
      <c r="N14" s="137" t="n">
        <v>4.45</v>
      </c>
    </row>
    <row r="15" customFormat="false" ht="13.2" hidden="false" customHeight="false" outlineLevel="0" collapsed="false">
      <c r="B15" s="143" t="n">
        <v>13</v>
      </c>
      <c r="C15" s="139" t="n">
        <f aca="false">+'[7]PBI 1994'!P23</f>
        <v>1410.56934302492</v>
      </c>
      <c r="D15" s="139" t="n">
        <f aca="false">+C15*(100+N30)/100</f>
        <v>1496.04984521223</v>
      </c>
      <c r="E15" s="139" t="n">
        <f aca="false">+'[7]PBI 1994'!Q23</f>
        <v>2329.46122652957</v>
      </c>
      <c r="F15" s="144" t="n">
        <f aca="false">+E15*'[8]5 (oferta-demanda corrientes)'!$Y$24/$E$48</f>
        <v>2621.68223565613</v>
      </c>
      <c r="G15" s="140" t="n">
        <f aca="false">+D15*'oferta-demanda'!$M$78/$D$48</f>
        <v>2747.02194029401</v>
      </c>
      <c r="J15" s="137" t="s">
        <v>283</v>
      </c>
      <c r="K15" s="137" t="n">
        <v>5.28</v>
      </c>
      <c r="L15" s="137" t="n">
        <v>3.65</v>
      </c>
      <c r="M15" s="137" t="n">
        <v>4.05</v>
      </c>
      <c r="N15" s="137" t="n">
        <v>4.05</v>
      </c>
    </row>
    <row r="16" customFormat="false" ht="13.2" hidden="false" customHeight="false" outlineLevel="0" collapsed="false">
      <c r="B16" s="143" t="n">
        <v>14</v>
      </c>
      <c r="C16" s="139" t="n">
        <f aca="false">+'[7]PBI 1994'!P24</f>
        <v>43.4241030810471</v>
      </c>
      <c r="D16" s="139" t="n">
        <f aca="false">+C16*(100+$N$13)/100</f>
        <v>46.5680081441149</v>
      </c>
      <c r="E16" s="139" t="n">
        <f aca="false">+'[7]PBI 1994'!Q24</f>
        <v>47.1091361924892</v>
      </c>
      <c r="F16" s="144" t="n">
        <f aca="false">+E16*'[8]5 (oferta-demanda corrientes)'!$Y$24/$E$48</f>
        <v>53.0187770830391</v>
      </c>
      <c r="G16" s="140" t="n">
        <f aca="false">+D16*'oferta-demanda'!$M$78/$D$48</f>
        <v>85.5074050487447</v>
      </c>
      <c r="J16" s="137" t="s">
        <v>284</v>
      </c>
      <c r="K16" s="137" t="n">
        <v>-0.8</v>
      </c>
      <c r="L16" s="137" t="n">
        <v>15.76</v>
      </c>
      <c r="M16" s="137" t="n">
        <v>3.28</v>
      </c>
      <c r="N16" s="137" t="n">
        <v>3.28</v>
      </c>
    </row>
    <row r="17" customFormat="false" ht="13.2" hidden="false" customHeight="false" outlineLevel="0" collapsed="false">
      <c r="B17" s="143" t="n">
        <v>15</v>
      </c>
      <c r="C17" s="139" t="n">
        <f aca="false">+'[7]PBI 1994'!P25</f>
        <v>127.359037573901</v>
      </c>
      <c r="D17" s="139" t="n">
        <f aca="false">+C17*(100+$N$13)/100</f>
        <v>136.579831894252</v>
      </c>
      <c r="E17" s="139" t="n">
        <f aca="false">+'[7]PBI 1994'!Q25</f>
        <v>162.450161480336</v>
      </c>
      <c r="F17" s="144" t="n">
        <f aca="false">+E17*'[8]5 (oferta-demanda corrientes)'!$Y$24/$E$48</f>
        <v>182.828843718065</v>
      </c>
      <c r="G17" s="140" t="n">
        <f aca="false">+D17*'oferta-demanda'!$M$78/$D$48</f>
        <v>250.785624567177</v>
      </c>
      <c r="J17" s="137" t="s">
        <v>250</v>
      </c>
      <c r="K17" s="137" t="n">
        <v>7.35</v>
      </c>
      <c r="L17" s="137" t="n">
        <v>2.15</v>
      </c>
      <c r="M17" s="137" t="n">
        <v>4.15</v>
      </c>
      <c r="N17" s="137" t="n">
        <v>4.15</v>
      </c>
    </row>
    <row r="18" customFormat="false" ht="13.2" hidden="false" customHeight="false" outlineLevel="0" collapsed="false">
      <c r="B18" s="143" t="n">
        <v>16</v>
      </c>
      <c r="C18" s="139" t="n">
        <f aca="false">+'[7]PBI 1994'!P26</f>
        <v>638.734302380576</v>
      </c>
      <c r="D18" s="139" t="n">
        <f aca="false">+C18*(100+N29)/100</f>
        <v>809.020867395237</v>
      </c>
      <c r="E18" s="139" t="n">
        <f aca="false">+'[7]PBI 1994'!Q26</f>
        <v>722.470929959805</v>
      </c>
      <c r="F18" s="144" t="n">
        <f aca="false">+E18*'[8]5 (oferta-demanda corrientes)'!$Y$24/$E$48</f>
        <v>813.101837146864</v>
      </c>
      <c r="G18" s="140" t="n">
        <f aca="false">+D18*'oferta-demanda'!$M$78/$D$48</f>
        <v>1485.51071343157</v>
      </c>
    </row>
    <row r="19" customFormat="false" ht="13.2" hidden="false" customHeight="false" outlineLevel="0" collapsed="false">
      <c r="B19" s="143" t="n">
        <v>17</v>
      </c>
      <c r="C19" s="139" t="n">
        <f aca="false">+'[7]PBI 1994'!P28</f>
        <v>649.116793729513</v>
      </c>
      <c r="D19" s="139" t="n">
        <f aca="false">+C19*(100+$N$13)/100</f>
        <v>696.112849595529</v>
      </c>
      <c r="E19" s="139" t="n">
        <f aca="false">+'[7]PBI 1994'!Q28</f>
        <v>941.548959486652</v>
      </c>
      <c r="F19" s="144" t="n">
        <f aca="false">+E19*'[8]5 (oferta-demanda corrientes)'!$Y$24/$E$48</f>
        <v>1059.66227425221</v>
      </c>
      <c r="G19" s="140" t="n">
        <f aca="false">+D19*'oferta-demanda'!$M$78/$D$48</f>
        <v>1278.1908817271</v>
      </c>
      <c r="H19" s="140"/>
      <c r="N19" s="145" t="s">
        <v>272</v>
      </c>
    </row>
    <row r="20" customFormat="false" ht="13.2" hidden="false" customHeight="false" outlineLevel="0" collapsed="false">
      <c r="B20" s="143" t="n">
        <v>18</v>
      </c>
      <c r="C20" s="139" t="n">
        <f aca="false">+'[7]PBI 1994'!P29</f>
        <v>747.751994845293</v>
      </c>
      <c r="D20" s="139" t="n">
        <f aca="false">+C20*(100+N35)/100</f>
        <v>815.498325578277</v>
      </c>
      <c r="E20" s="139" t="n">
        <f aca="false">+'[7]PBI 1994'!Q29</f>
        <v>1105.48540061859</v>
      </c>
      <c r="F20" s="144" t="n">
        <f aca="false">+E20*'[8]5 (oferta-demanda corrientes)'!$Y$24/$E$48</f>
        <v>1244.16384508651</v>
      </c>
      <c r="G20" s="140" t="n">
        <f aca="false">+D20*'oferta-demanda'!$M$78/$D$48</f>
        <v>1497.40451483337</v>
      </c>
      <c r="J20" s="137" t="s">
        <v>285</v>
      </c>
      <c r="K20" s="137" t="s">
        <v>286</v>
      </c>
      <c r="L20" s="137" t="n">
        <v>23.16</v>
      </c>
      <c r="M20" s="137" t="n">
        <v>7.53</v>
      </c>
      <c r="N20" s="137" t="n">
        <v>4.64</v>
      </c>
    </row>
    <row r="21" customFormat="false" ht="13.2" hidden="false" customHeight="false" outlineLevel="0" collapsed="false">
      <c r="B21" s="143" t="n">
        <v>19</v>
      </c>
      <c r="C21" s="139" t="n">
        <f aca="false">+'[7]PBI 1994'!P31</f>
        <v>627.415475295139</v>
      </c>
      <c r="D21" s="139" t="n">
        <f aca="false">+C21*(100+N33)/100</f>
        <v>727.049052772007</v>
      </c>
      <c r="E21" s="139" t="n">
        <f aca="false">+'[7]PBI 1994'!Q31</f>
        <v>1136.08804175323</v>
      </c>
      <c r="F21" s="144" t="n">
        <f aca="false">+E21*'[8]5 (oferta-demanda corrientes)'!$Y$24/$E$48</f>
        <v>1278.60545747014</v>
      </c>
      <c r="G21" s="140" t="n">
        <f aca="false">+D21*'oferta-demanda'!$M$78/$D$48</f>
        <v>1334.99542547084</v>
      </c>
      <c r="J21" s="137" t="s">
        <v>287</v>
      </c>
      <c r="K21" s="137" t="n">
        <v>1512</v>
      </c>
      <c r="L21" s="137" t="n">
        <v>7.28</v>
      </c>
      <c r="M21" s="137" t="n">
        <v>105.61</v>
      </c>
      <c r="N21" s="137" t="n">
        <v>37.4</v>
      </c>
    </row>
    <row r="22" customFormat="false" ht="13.2" hidden="false" customHeight="false" outlineLevel="0" collapsed="false">
      <c r="B22" s="143" t="n">
        <v>20</v>
      </c>
      <c r="C22" s="139" t="n">
        <f aca="false">+'[7]PBI 1994'!P32</f>
        <v>321.462662390969</v>
      </c>
      <c r="D22" s="139" t="n">
        <f aca="false">+C22*(100+$N$13)/100</f>
        <v>344.736559148075</v>
      </c>
      <c r="E22" s="139" t="n">
        <f aca="false">+'[7]PBI 1994'!Q32</f>
        <v>681.882411303484</v>
      </c>
      <c r="F22" s="144" t="n">
        <f aca="false">+E22*'[8]5 (oferta-demanda corrientes)'!$Y$24/$E$48</f>
        <v>767.421661352995</v>
      </c>
      <c r="G22" s="140" t="n">
        <f aca="false">+D22*'oferta-demanda'!$M$78/$D$48</f>
        <v>632.99955855875</v>
      </c>
      <c r="J22" s="137" t="s">
        <v>288</v>
      </c>
      <c r="K22" s="137" t="n">
        <v>1511</v>
      </c>
      <c r="L22" s="137" t="n">
        <v>3.52</v>
      </c>
      <c r="M22" s="137" t="n">
        <v>5.75</v>
      </c>
      <c r="N22" s="137" t="n">
        <v>2.14</v>
      </c>
    </row>
    <row r="23" customFormat="false" ht="13.2" hidden="false" customHeight="false" outlineLevel="0" collapsed="false">
      <c r="B23" s="143" t="n">
        <v>21</v>
      </c>
      <c r="C23" s="139" t="n">
        <f aca="false">+'[7]PBI 1994'!P33</f>
        <v>921.119258580887</v>
      </c>
      <c r="D23" s="139" t="n">
        <f aca="false">+C23*(100+$N$13)/100</f>
        <v>987.808292902143</v>
      </c>
      <c r="E23" s="139" t="n">
        <f aca="false">+'[7]PBI 1994'!Q33</f>
        <v>1550.02408012939</v>
      </c>
      <c r="F23" s="144" t="n">
        <f aca="false">+E23*'[8]5 (oferta-demanda corrientes)'!$Y$24/$E$48</f>
        <v>1744.46801236031</v>
      </c>
      <c r="G23" s="140" t="n">
        <f aca="false">+D23*'oferta-demanda'!$M$78/$D$48</f>
        <v>1813.79722212506</v>
      </c>
      <c r="J23" s="137" t="s">
        <v>289</v>
      </c>
      <c r="K23" s="137" t="n">
        <v>2720</v>
      </c>
      <c r="L23" s="137" t="n">
        <v>5.92</v>
      </c>
      <c r="M23" s="137" t="n">
        <v>-2.67</v>
      </c>
      <c r="N23" s="137" t="n">
        <v>0.5</v>
      </c>
    </row>
    <row r="24" customFormat="false" ht="13.2" hidden="false" customHeight="false" outlineLevel="0" collapsed="false">
      <c r="B24" s="143" t="n">
        <v>22</v>
      </c>
      <c r="C24" s="139" t="n">
        <f aca="false">+'[7]PBI 1994'!P34</f>
        <v>803.921917029412</v>
      </c>
      <c r="D24" s="139" t="n">
        <f aca="false">+C24*(100+N24)/100</f>
        <v>781.894456502806</v>
      </c>
      <c r="E24" s="139" t="n">
        <f aca="false">+'[7]PBI 1994'!Q34</f>
        <v>1353.96089678954</v>
      </c>
      <c r="F24" s="144" t="n">
        <f aca="false">+E24*'[8]5 (oferta-demanda corrientes)'!$Y$24/$E$48</f>
        <v>1523.80953606789</v>
      </c>
      <c r="G24" s="140" t="n">
        <f aca="false">+D24*'oferta-demanda'!$M$78/$D$48</f>
        <v>1435.70164716188</v>
      </c>
      <c r="J24" s="137" t="s">
        <v>290</v>
      </c>
      <c r="K24" s="137" t="n">
        <v>2320</v>
      </c>
      <c r="L24" s="137" t="n">
        <v>5.47</v>
      </c>
      <c r="M24" s="137" t="n">
        <v>-10.43</v>
      </c>
      <c r="N24" s="137" t="n">
        <v>-2.74</v>
      </c>
    </row>
    <row r="25" customFormat="false" ht="13.2" hidden="false" customHeight="false" outlineLevel="0" collapsed="false">
      <c r="B25" s="143" t="n">
        <v>23</v>
      </c>
      <c r="C25" s="139" t="n">
        <f aca="false">+'[7]PBI 1994'!P35</f>
        <v>652.585120316787</v>
      </c>
      <c r="D25" s="139" t="n">
        <f aca="false">+C25*(100+$N$13)/100</f>
        <v>699.832283027722</v>
      </c>
      <c r="E25" s="139" t="n">
        <f aca="false">+'[7]PBI 1994'!Q35</f>
        <v>963.380097395409</v>
      </c>
      <c r="F25" s="144" t="n">
        <f aca="false">+E25*'[8]5 (oferta-demanda corrientes)'!$Y$24/$E$48</f>
        <v>1084.23203561493</v>
      </c>
      <c r="G25" s="140" t="n">
        <f aca="false">+D25*'oferta-demanda'!$M$78/$D$48</f>
        <v>1285.02044377437</v>
      </c>
      <c r="J25" s="137" t="s">
        <v>291</v>
      </c>
      <c r="K25" s="137" t="n">
        <v>1542</v>
      </c>
      <c r="L25" s="137" t="n">
        <v>0.97</v>
      </c>
      <c r="M25" s="137" t="n">
        <v>-25.59</v>
      </c>
      <c r="N25" s="137" t="n">
        <v>-22.16</v>
      </c>
    </row>
    <row r="26" customFormat="false" ht="13.2" hidden="false" customHeight="false" outlineLevel="0" collapsed="false">
      <c r="B26" s="143" t="n">
        <v>24</v>
      </c>
      <c r="C26" s="139" t="n">
        <f aca="false">+'[7]PBI 1994'!P36</f>
        <v>1417.2964450794</v>
      </c>
      <c r="D26" s="139" t="n">
        <f aca="false">+C26*(100+$N$13)/100</f>
        <v>1519.90870770315</v>
      </c>
      <c r="E26" s="139" t="n">
        <f aca="false">+'[7]PBI 1994'!Q36</f>
        <v>2230.15750623074</v>
      </c>
      <c r="F26" s="144" t="n">
        <f aca="false">+E26*'[8]5 (oferta-demanda corrientes)'!$Y$24/$E$48</f>
        <v>2509.9212857519</v>
      </c>
      <c r="G26" s="140" t="n">
        <f aca="false">+D26*'oferta-demanda'!$M$78/$D$48</f>
        <v>2790.83118832326</v>
      </c>
      <c r="J26" s="137" t="s">
        <v>292</v>
      </c>
      <c r="K26" s="137" t="s">
        <v>286</v>
      </c>
      <c r="L26" s="137" t="n">
        <v>76.84</v>
      </c>
      <c r="M26" s="137" t="n">
        <v>11.44</v>
      </c>
      <c r="N26" s="137" t="n">
        <v>7.24</v>
      </c>
    </row>
    <row r="27" customFormat="false" ht="13.2" hidden="false" customHeight="false" outlineLevel="0" collapsed="false">
      <c r="B27" s="143" t="n">
        <v>25</v>
      </c>
      <c r="C27" s="139" t="n">
        <f aca="false">+'[7]PBI 1994'!P38</f>
        <v>518.040012625427</v>
      </c>
      <c r="D27" s="139" t="n">
        <f aca="false">+C27*(100+$N$13)/100</f>
        <v>555.546109539508</v>
      </c>
      <c r="E27" s="139" t="n">
        <f aca="false">+'[7]PBI 1994'!Q38</f>
        <v>609.495276827263</v>
      </c>
      <c r="F27" s="144" t="n">
        <f aca="false">+E27*'[8]5 (oferta-demanda corrientes)'!$Y$24/$E$48</f>
        <v>685.95386854964</v>
      </c>
      <c r="G27" s="140" t="n">
        <f aca="false">+D27*'oferta-demanda'!$M$78/$D$48</f>
        <v>1020.08456244552</v>
      </c>
      <c r="J27" s="137" t="s">
        <v>293</v>
      </c>
      <c r="K27" s="137" t="s">
        <v>7</v>
      </c>
      <c r="L27" s="137" t="n">
        <v>46.57</v>
      </c>
      <c r="M27" s="137" t="n">
        <v>8.98</v>
      </c>
      <c r="N27" s="137" t="n">
        <v>7.77</v>
      </c>
    </row>
    <row r="28" customFormat="false" ht="13.2" hidden="false" customHeight="false" outlineLevel="0" collapsed="false">
      <c r="B28" s="143" t="n">
        <v>26</v>
      </c>
      <c r="C28" s="139" t="n">
        <f aca="false">+'[7]PBI 1994'!P39</f>
        <v>1017.89507683128</v>
      </c>
      <c r="D28" s="139" t="n">
        <f aca="false">+C28*(100+N10)/100</f>
        <v>1109.5056337461</v>
      </c>
      <c r="E28" s="139" t="n">
        <f aca="false">+'[7]PBI 1994'!Q39</f>
        <v>1002.02439053773</v>
      </c>
      <c r="F28" s="144" t="n">
        <f aca="false">+E28*'[8]5 (oferta-demanda corrientes)'!$Y$24/$E$48</f>
        <v>1127.72409106831</v>
      </c>
      <c r="G28" s="140" t="n">
        <f aca="false">+D28*'oferta-demanda'!$M$78/$D$48</f>
        <v>2037.25586318815</v>
      </c>
      <c r="J28" s="137" t="s">
        <v>294</v>
      </c>
      <c r="K28" s="137" t="n">
        <v>1730</v>
      </c>
      <c r="L28" s="137" t="n">
        <v>2.83</v>
      </c>
      <c r="M28" s="137" t="n">
        <v>7.02</v>
      </c>
      <c r="N28" s="137" t="n">
        <v>22.22</v>
      </c>
    </row>
    <row r="29" customFormat="false" ht="13.2" hidden="false" customHeight="false" outlineLevel="0" collapsed="false">
      <c r="B29" s="143" t="n">
        <v>27</v>
      </c>
      <c r="C29" s="139" t="n">
        <f aca="false">+'[7]PBI 1994'!P41</f>
        <v>822.104821047812</v>
      </c>
      <c r="D29" s="139" t="n">
        <f aca="false">+C29*(100+$N$13)/100</f>
        <v>881.625210091674</v>
      </c>
      <c r="E29" s="139" t="n">
        <f aca="false">+'[7]PBI 1994'!Q41</f>
        <v>1159.07017752148</v>
      </c>
      <c r="F29" s="144" t="n">
        <f aca="false">+E29*'[8]5 (oferta-demanda corrientes)'!$Y$24/$E$48</f>
        <v>1304.47060448133</v>
      </c>
      <c r="G29" s="140" t="n">
        <f aca="false">+D29*'oferta-demanda'!$M$78/$D$48</f>
        <v>1618.8256046339</v>
      </c>
      <c r="J29" s="137" t="s">
        <v>295</v>
      </c>
      <c r="K29" s="137" t="n">
        <v>3610</v>
      </c>
      <c r="L29" s="137" t="n">
        <v>3.41</v>
      </c>
      <c r="M29" s="137" t="n">
        <v>11.79</v>
      </c>
      <c r="N29" s="137" t="n">
        <v>26.66</v>
      </c>
    </row>
    <row r="30" customFormat="false" ht="13.2" hidden="false" customHeight="false" outlineLevel="0" collapsed="false">
      <c r="B30" s="143" t="n">
        <v>28</v>
      </c>
      <c r="C30" s="139" t="n">
        <f aca="false">+'[7]PBI 1994'!P42</f>
        <v>194.137357436396</v>
      </c>
      <c r="D30" s="139" t="n">
        <f aca="false">+C30*(100+$N$13)/100</f>
        <v>208.192902114791</v>
      </c>
      <c r="E30" s="139" t="n">
        <f aca="false">+'[7]PBI 1994'!Q42</f>
        <v>259.066516439363</v>
      </c>
      <c r="F30" s="144" t="n">
        <f aca="false">+E30*'[8]5 (oferta-demanda corrientes)'!$Y$24/$E$48</f>
        <v>291.565309723678</v>
      </c>
      <c r="G30" s="140" t="n">
        <f aca="false">+D30*'oferta-demanda'!$M$78/$D$48</f>
        <v>382.280357671962</v>
      </c>
      <c r="J30" s="137" t="s">
        <v>296</v>
      </c>
      <c r="K30" s="137" t="n">
        <v>1810</v>
      </c>
      <c r="L30" s="137" t="n">
        <v>9.36</v>
      </c>
      <c r="M30" s="137" t="n">
        <v>17.81</v>
      </c>
      <c r="N30" s="137" t="n">
        <v>6.06</v>
      </c>
    </row>
    <row r="31" customFormat="false" ht="13.2" hidden="false" customHeight="false" outlineLevel="0" collapsed="false">
      <c r="B31" s="143" t="n">
        <v>29</v>
      </c>
      <c r="C31" s="139" t="n">
        <f aca="false">+'[7]PBI 1994'!P43</f>
        <v>307.479980579203</v>
      </c>
      <c r="D31" s="139" t="n">
        <f aca="false">+C31*(100+50)/100</f>
        <v>461.219970868805</v>
      </c>
      <c r="E31" s="139" t="n">
        <f aca="false">+'[7]PBI 1994'!Q43</f>
        <v>437.532516696419</v>
      </c>
      <c r="F31" s="144" t="n">
        <f aca="false">+E31*'[8]5 (oferta-demanda corrientes)'!$Y$24/$E$48</f>
        <v>492.419111115159</v>
      </c>
      <c r="G31" s="140" t="n">
        <f aca="false">+D31*'oferta-demanda'!$M$78/$D$48</f>
        <v>846.884469346433</v>
      </c>
      <c r="J31" s="137" t="s">
        <v>297</v>
      </c>
      <c r="K31" s="137" t="n">
        <v>3699</v>
      </c>
      <c r="L31" s="137" t="n">
        <v>3.34</v>
      </c>
      <c r="M31" s="137" t="n">
        <v>66.64</v>
      </c>
      <c r="N31" s="137" t="n">
        <v>16.93</v>
      </c>
    </row>
    <row r="32" customFormat="false" ht="13.2" hidden="false" customHeight="false" outlineLevel="0" collapsed="false">
      <c r="B32" s="143" t="n">
        <v>30</v>
      </c>
      <c r="C32" s="139" t="n">
        <f aca="false">+'[7]PBI 1994'!P44</f>
        <v>149.053200604175</v>
      </c>
      <c r="D32" s="139" t="n">
        <f aca="false">+C32*(100+N40)/100</f>
        <v>288.47756444932</v>
      </c>
      <c r="E32" s="139" t="n">
        <f aca="false">+'[7]PBI 1994'!Q44</f>
        <v>149.404837605655</v>
      </c>
      <c r="F32" s="144" t="n">
        <f aca="false">+E32*'[8]5 (oferta-demanda corrientes)'!$Y$24/$E$48</f>
        <v>168.147039414507</v>
      </c>
      <c r="G32" s="140" t="n">
        <f aca="false">+D32*'oferta-demanda'!$M$78/$D$48</f>
        <v>529.697724551715</v>
      </c>
      <c r="J32" s="137" t="s">
        <v>298</v>
      </c>
      <c r="K32" s="137" t="s">
        <v>7</v>
      </c>
      <c r="L32" s="137" t="n">
        <v>27.35</v>
      </c>
      <c r="M32" s="137" t="n">
        <v>14.95</v>
      </c>
      <c r="N32" s="137" t="n">
        <v>6.68</v>
      </c>
    </row>
    <row r="33" customFormat="false" ht="13.2" hidden="false" customHeight="false" outlineLevel="0" collapsed="false">
      <c r="B33" s="143" t="n">
        <v>31</v>
      </c>
      <c r="C33" s="139" t="n">
        <f aca="false">+'[7]PBI 1994'!P45</f>
        <v>537.034543908872</v>
      </c>
      <c r="D33" s="139" t="n">
        <f aca="false">+C33*(100+N31)/100</f>
        <v>627.954492192644</v>
      </c>
      <c r="E33" s="139" t="n">
        <f aca="false">+'[7]PBI 1994'!Q45</f>
        <v>817.173725422404</v>
      </c>
      <c r="F33" s="144" t="n">
        <f aca="false">+E33*'[8]5 (oferta-demanda corrientes)'!$Y$24/$E$48</f>
        <v>919.684695751109</v>
      </c>
      <c r="G33" s="140" t="n">
        <f aca="false">+D33*'oferta-demanda'!$M$78/$D$48</f>
        <v>1153.03963506287</v>
      </c>
      <c r="J33" s="137" t="s">
        <v>299</v>
      </c>
      <c r="K33" s="137" t="n">
        <v>2411</v>
      </c>
      <c r="L33" s="137" t="n">
        <v>0.98</v>
      </c>
      <c r="M33" s="137" t="n">
        <v>79.09</v>
      </c>
      <c r="N33" s="137" t="n">
        <v>15.88</v>
      </c>
    </row>
    <row r="34" customFormat="false" ht="13.2" hidden="false" customHeight="false" outlineLevel="0" collapsed="false">
      <c r="B34" s="143" t="n">
        <v>32</v>
      </c>
      <c r="C34" s="139" t="n">
        <f aca="false">+'[7]PBI 1994'!P46</f>
        <v>2786.6189241</v>
      </c>
      <c r="D34" s="139" t="n">
        <f aca="false">+C34*(100+N14)/100</f>
        <v>2910.62346622245</v>
      </c>
      <c r="E34" s="139" t="n">
        <f aca="false">+'[7]PBI 1994'!Q46</f>
        <v>4508.53991426435</v>
      </c>
      <c r="F34" s="144" t="n">
        <f aca="false">+E34*'[8]5 (oferta-demanda corrientes)'!$Y$24/$E$48</f>
        <v>5074.1170822503</v>
      </c>
      <c r="G34" s="140" t="n">
        <f aca="false">+D34*'oferta-demanda'!$M$78/$D$48</f>
        <v>5344.43858754815</v>
      </c>
      <c r="J34" s="137" t="s">
        <v>300</v>
      </c>
      <c r="K34" s="137" t="n">
        <v>2693</v>
      </c>
      <c r="L34" s="137" t="n">
        <v>1.1</v>
      </c>
      <c r="M34" s="137" t="n">
        <v>22.25</v>
      </c>
      <c r="N34" s="137" t="n">
        <v>13.25</v>
      </c>
    </row>
    <row r="35" customFormat="false" ht="13.2" hidden="false" customHeight="false" outlineLevel="0" collapsed="false">
      <c r="B35" s="143" t="n">
        <v>33</v>
      </c>
      <c r="C35" s="139" t="n">
        <f aca="false">+'[7]PBI 1994'!P47</f>
        <v>6464.3910052</v>
      </c>
      <c r="D35" s="139" t="n">
        <f aca="false">+C35*(100+J58)/100</f>
        <v>6768.2173824444</v>
      </c>
      <c r="E35" s="139" t="n">
        <f aca="false">+'[7]PBI 1994'!Q47</f>
        <v>11022.0729078465</v>
      </c>
      <c r="F35" s="144" t="n">
        <f aca="false">+E35*'[8]5 (oferta-demanda corrientes)'!$Y$24/$E$48</f>
        <v>12404.7451030802</v>
      </c>
      <c r="G35" s="140" t="n">
        <f aca="false">+D35*'oferta-demanda'!$M$78/$D$48</f>
        <v>12427.6886266557</v>
      </c>
      <c r="J35" s="137" t="s">
        <v>301</v>
      </c>
      <c r="K35" s="137" t="n">
        <v>2221</v>
      </c>
      <c r="L35" s="137" t="n">
        <v>1.74</v>
      </c>
      <c r="M35" s="137" t="n">
        <v>19.06</v>
      </c>
      <c r="N35" s="137" t="n">
        <v>9.06</v>
      </c>
    </row>
    <row r="36" customFormat="false" ht="13.2" hidden="false" customHeight="false" outlineLevel="0" collapsed="false">
      <c r="B36" s="143" t="n">
        <v>34</v>
      </c>
      <c r="C36" s="139" t="n">
        <f aca="false">+'[7]PBI 1994'!P48</f>
        <v>19152.4494577</v>
      </c>
      <c r="D36" s="139" t="n">
        <f aca="false">+C36*(100+J60)/100</f>
        <v>20052.6145822119</v>
      </c>
      <c r="E36" s="139" t="n">
        <f aca="false">+'[7]PBI 1994'!Q48</f>
        <v>28551.9481253227</v>
      </c>
      <c r="F36" s="144" t="n">
        <f aca="false">+E36*'[8]5 (oferta-demanda corrientes)'!$Y$24/$E$48</f>
        <v>32133.6686530951</v>
      </c>
      <c r="G36" s="140" t="n">
        <f aca="false">+D36*'oferta-demanda'!$M$78/$D$48</f>
        <v>36820.2786784697</v>
      </c>
      <c r="J36" s="137" t="s">
        <v>302</v>
      </c>
      <c r="K36" s="137" t="n">
        <v>2694</v>
      </c>
      <c r="L36" s="137" t="n">
        <v>2.31</v>
      </c>
      <c r="M36" s="137" t="n">
        <v>7.58</v>
      </c>
      <c r="N36" s="137" t="n">
        <v>9.98</v>
      </c>
    </row>
    <row r="37" customFormat="false" ht="13.2" hidden="false" customHeight="false" outlineLevel="0" collapsed="false">
      <c r="B37" s="143" t="n">
        <v>35</v>
      </c>
      <c r="C37" s="139" t="n">
        <f aca="false">+'[7]PBI 1994'!P49</f>
        <v>10309.4951748892</v>
      </c>
      <c r="D37" s="139" t="n">
        <f aca="false">+C37*(100+$J$62)/100</f>
        <v>10928.0648853826</v>
      </c>
      <c r="E37" s="139" t="n">
        <f aca="false">+'[7]PBI 1994'!Q49</f>
        <v>16477.72762368</v>
      </c>
      <c r="F37" s="144" t="n">
        <f aca="false">+E37*'[8]5 (oferta-demanda corrientes)'!$Y$24/$E$48</f>
        <v>18544.788512896</v>
      </c>
      <c r="G37" s="140" t="n">
        <f aca="false">+D37*'oferta-demanda'!$M$78/$D$48</f>
        <v>20065.9316941702</v>
      </c>
      <c r="J37" s="137" t="s">
        <v>303</v>
      </c>
      <c r="K37" s="137" t="s">
        <v>7</v>
      </c>
      <c r="L37" s="137" t="n">
        <v>2.92</v>
      </c>
      <c r="M37" s="137" t="n">
        <v>19.19</v>
      </c>
      <c r="N37" s="137" t="n">
        <v>0.78</v>
      </c>
    </row>
    <row r="38" customFormat="false" ht="13.2" hidden="false" customHeight="false" outlineLevel="0" collapsed="false">
      <c r="B38" s="143" t="n">
        <v>36</v>
      </c>
      <c r="C38" s="139" t="n">
        <f aca="false">+'[7]PBI 1994'!P50</f>
        <v>2801.65126855781</v>
      </c>
      <c r="D38" s="139" t="n">
        <f aca="false">+C38*(100+$J$62)/100</f>
        <v>2969.75034467128</v>
      </c>
      <c r="E38" s="139" t="n">
        <f aca="false">+'[7]PBI 1994'!Q50</f>
        <v>4770.46851605067</v>
      </c>
      <c r="F38" s="144" t="n">
        <f aca="false">+E38*'[8]5 (oferta-demanda corrientes)'!$Y$24/$E$48</f>
        <v>5368.90351376198</v>
      </c>
      <c r="G38" s="140" t="n">
        <f aca="false">+D38*'oferta-demanda'!$M$78/$D$48</f>
        <v>5453.00638218403</v>
      </c>
      <c r="J38" s="137" t="s">
        <v>304</v>
      </c>
      <c r="K38" s="137" t="n">
        <v>3120</v>
      </c>
      <c r="L38" s="137" t="n">
        <v>0.22</v>
      </c>
      <c r="M38" s="137" t="n">
        <v>21.24</v>
      </c>
      <c r="N38" s="137" t="n">
        <v>55.97</v>
      </c>
    </row>
    <row r="39" customFormat="false" ht="13.2" hidden="false" customHeight="false" outlineLevel="0" collapsed="false">
      <c r="B39" s="143" t="n">
        <v>37</v>
      </c>
      <c r="C39" s="139" t="n">
        <f aca="false">+'[7]PBI 1994'!P51</f>
        <v>335.675343177831</v>
      </c>
      <c r="D39" s="139" t="n">
        <f aca="false">+C39*(100+$J$62)/100</f>
        <v>355.815863768501</v>
      </c>
      <c r="E39" s="139" t="n">
        <f aca="false">+'[7]PBI 1994'!Q51</f>
        <v>757.595579360127</v>
      </c>
      <c r="F39" s="144" t="n">
        <f aca="false">+E39*'[8]5 (oferta-demanda corrientes)'!$Y$24/$E$48</f>
        <v>852.632724511606</v>
      </c>
      <c r="G39" s="140" t="n">
        <f aca="false">+D39*'oferta-demanda'!$M$78/$D$48</f>
        <v>653.343194148775</v>
      </c>
      <c r="J39" s="137" t="s">
        <v>305</v>
      </c>
      <c r="K39" s="137" t="n">
        <v>3110</v>
      </c>
      <c r="L39" s="137" t="n">
        <v>0.35</v>
      </c>
      <c r="M39" s="137" t="n">
        <v>24.62</v>
      </c>
      <c r="N39" s="137" t="n">
        <v>53.28</v>
      </c>
    </row>
    <row r="40" customFormat="false" ht="13.2" hidden="false" customHeight="false" outlineLevel="0" collapsed="false">
      <c r="B40" s="143" t="n">
        <v>38</v>
      </c>
      <c r="C40" s="139" t="n">
        <f aca="false">+'[7]PBI 1994'!P52</f>
        <v>3331.78541247197</v>
      </c>
      <c r="D40" s="139" t="n">
        <f aca="false">+C40*(100+$J$62)/100</f>
        <v>3531.69253722029</v>
      </c>
      <c r="E40" s="139" t="n">
        <f aca="false">+'[7]PBI 1994'!Q52</f>
        <v>5795.88460885412</v>
      </c>
      <c r="F40" s="144" t="n">
        <f aca="false">+E40*'[8]5 (oferta-demanda corrientes)'!$Y$24/$E$48</f>
        <v>6522.95369671512</v>
      </c>
      <c r="G40" s="140" t="n">
        <f aca="false">+D40*'oferta-demanda'!$M$78/$D$48</f>
        <v>6484.83532628587</v>
      </c>
      <c r="J40" s="137" t="s">
        <v>306</v>
      </c>
      <c r="K40" s="137" t="n">
        <v>3410</v>
      </c>
      <c r="L40" s="137" t="n">
        <v>0.93</v>
      </c>
      <c r="M40" s="137" t="n">
        <v>165.4</v>
      </c>
      <c r="N40" s="137" t="n">
        <v>93.54</v>
      </c>
    </row>
    <row r="41" customFormat="false" ht="13.2" hidden="false" customHeight="false" outlineLevel="0" collapsed="false">
      <c r="B41" s="143" t="n">
        <v>39</v>
      </c>
      <c r="C41" s="139" t="n">
        <f aca="false">+'[7]PBI 1994'!P53</f>
        <v>9100.37698975908</v>
      </c>
      <c r="D41" s="139" t="n">
        <f aca="false">+C41*(100+$J$62)/100</f>
        <v>9646.39960914462</v>
      </c>
      <c r="E41" s="139" t="n">
        <f aca="false">+'[7]PBI 1994'!Q53</f>
        <v>17197.6402402786</v>
      </c>
      <c r="F41" s="144" t="n">
        <f aca="false">+E41*'[8]5 (oferta-demanda corrientes)'!$Y$24/$E$48</f>
        <v>19355.0111071449</v>
      </c>
      <c r="G41" s="140" t="n">
        <f aca="false">+D41*'oferta-demanda'!$M$78/$D$48</f>
        <v>17712.5591476564</v>
      </c>
    </row>
    <row r="42" customFormat="false" ht="13.2" hidden="false" customHeight="false" outlineLevel="0" collapsed="false">
      <c r="B42" s="143" t="n">
        <v>40</v>
      </c>
      <c r="C42" s="139" t="n">
        <f aca="false">+'[7]PBI 1994'!P54</f>
        <v>5162.36422311566</v>
      </c>
      <c r="D42" s="139" t="n">
        <f aca="false">+C42*(100+$J$62)/100</f>
        <v>5472.1060765026</v>
      </c>
      <c r="E42" s="139" t="n">
        <f aca="false">+'[7]PBI 1994'!Q54</f>
        <v>8596.23805034328</v>
      </c>
      <c r="F42" s="144" t="n">
        <f aca="false">+E42*'[8]5 (oferta-demanda corrientes)'!$Y$24/$E$48</f>
        <v>9674.59957409604</v>
      </c>
      <c r="G42" s="140" t="n">
        <f aca="false">+D42*'oferta-demanda'!$M$78/$D$48</f>
        <v>10047.7905197312</v>
      </c>
      <c r="J42" s="137" t="n">
        <v>-1.1</v>
      </c>
      <c r="K42" s="137" t="s">
        <v>307</v>
      </c>
    </row>
    <row r="43" customFormat="false" ht="13.2" hidden="false" customHeight="false" outlineLevel="0" collapsed="false">
      <c r="B43" s="143" t="n">
        <v>41</v>
      </c>
      <c r="C43" s="139" t="n">
        <f aca="false">+'[7]PBI 1994'!P55</f>
        <v>4508.2865491955</v>
      </c>
      <c r="D43" s="139" t="n">
        <f aca="false">+C43*(100+$J$62)/100</f>
        <v>4778.78374214723</v>
      </c>
      <c r="E43" s="139" t="n">
        <f aca="false">+'[7]PBI 1994'!Q55</f>
        <v>6948.49402408187</v>
      </c>
      <c r="F43" s="144" t="n">
        <f aca="false">+E43*'[8]5 (oferta-demanda corrientes)'!$Y$24/$E$48</f>
        <v>7820.15306373546</v>
      </c>
      <c r="G43" s="140" t="n">
        <f aca="false">+D43*'oferta-demanda'!$M$78/$D$48</f>
        <v>8774.72353585686</v>
      </c>
      <c r="J43" s="137" t="n">
        <v>-3.2</v>
      </c>
      <c r="K43" s="137" t="s">
        <v>308</v>
      </c>
    </row>
    <row r="44" customFormat="false" ht="13.2" hidden="false" customHeight="false" outlineLevel="0" collapsed="false">
      <c r="B44" s="143" t="n">
        <v>42</v>
      </c>
      <c r="C44" s="139" t="n">
        <f aca="false">+'[7]PBI 1994'!P56</f>
        <v>761.212148993476</v>
      </c>
      <c r="D44" s="139" t="n">
        <f aca="false">+C44*(100+$J$62)/100</f>
        <v>806.884877933085</v>
      </c>
      <c r="E44" s="139" t="n">
        <f aca="false">+'[7]PBI 1994'!Q56</f>
        <v>1330.0961489358</v>
      </c>
      <c r="F44" s="144" t="n">
        <f aca="false">+E44*'[8]5 (oferta-demanda corrientes)'!$Y$24/$E$48</f>
        <v>1496.95105703677</v>
      </c>
      <c r="G44" s="140" t="n">
        <f aca="false">+D44*'oferta-demanda'!$M$78/$D$48</f>
        <v>1481.58864496871</v>
      </c>
      <c r="J44" s="137" t="n">
        <v>2</v>
      </c>
      <c r="K44" s="137" t="s">
        <v>309</v>
      </c>
    </row>
    <row r="45" customFormat="false" ht="13.2" hidden="false" customHeight="false" outlineLevel="0" collapsed="false">
      <c r="B45" s="143" t="n">
        <v>43</v>
      </c>
      <c r="C45" s="139" t="n">
        <f aca="false">+'[7]PBI 1994'!P57</f>
        <v>2158.02726774138</v>
      </c>
      <c r="D45" s="139" t="n">
        <f aca="false">+C45*(100+$J$62)/100</f>
        <v>2287.50890380586</v>
      </c>
      <c r="E45" s="139" t="n">
        <f aca="false">+'[7]PBI 1994'!Q57</f>
        <v>3924.04492894074</v>
      </c>
      <c r="F45" s="144" t="n">
        <f aca="false">+E45*'[8]5 (oferta-demanda corrientes)'!$Y$24/$E$48</f>
        <v>4416.29968550577</v>
      </c>
      <c r="G45" s="140" t="n">
        <f aca="false">+D45*'oferta-demanda'!$M$78/$D$48</f>
        <v>4200.28595135558</v>
      </c>
    </row>
    <row r="46" customFormat="false" ht="13.2" hidden="false" customHeight="false" outlineLevel="0" collapsed="false">
      <c r="B46" s="143" t="n">
        <v>44</v>
      </c>
      <c r="C46" s="139" t="n">
        <f aca="false">+'[7]PBI 1994'!P58</f>
        <v>4242.6834182318</v>
      </c>
      <c r="D46" s="139" t="n">
        <f aca="false">+C46*(100+$J$62)/100</f>
        <v>4497.2444233257</v>
      </c>
      <c r="E46" s="139" t="n">
        <f aca="false">+'[7]PBI 1994'!Q58</f>
        <v>7728.17460754509</v>
      </c>
      <c r="F46" s="144" t="n">
        <f aca="false">+E46*'[8]5 (oferta-demanda corrientes)'!$Y$24/$E$48</f>
        <v>8697.64126223911</v>
      </c>
      <c r="G46" s="140" t="n">
        <f aca="false">+D46*'oferta-demanda'!$M$78/$D$48</f>
        <v>8257.76570297901</v>
      </c>
      <c r="J46" s="137" t="n">
        <v>28.3</v>
      </c>
      <c r="K46" s="137" t="s">
        <v>310</v>
      </c>
    </row>
    <row r="47" customFormat="false" ht="13.2" hidden="false" customHeight="false" outlineLevel="0" collapsed="false">
      <c r="B47" s="143" t="n">
        <v>45</v>
      </c>
      <c r="C47" s="139" t="n">
        <f aca="false">+'[7]PBI 1994'!P59</f>
        <v>8051.60732436513</v>
      </c>
      <c r="D47" s="139" t="n">
        <f aca="false">+C47*(100+$J$62)/100</f>
        <v>8534.70376382704</v>
      </c>
      <c r="E47" s="139" t="n">
        <f aca="false">+'[7]PBI 1994'!Q59</f>
        <v>15240.7772131283</v>
      </c>
      <c r="F47" s="144" t="n">
        <f aca="false">+E47*'[8]5 (oferta-demanda corrientes)'!$Y$24/$E$48</f>
        <v>17152.6679311929</v>
      </c>
      <c r="G47" s="140" t="n">
        <f aca="false">+D47*'oferta-demanda'!$M$78/$D$48</f>
        <v>15671.2816542666</v>
      </c>
    </row>
    <row r="48" customFormat="false" ht="13.2" hidden="false" customHeight="false" outlineLevel="0" collapsed="false">
      <c r="B48" s="143"/>
      <c r="C48" s="139" t="n">
        <f aca="false">+SUM(C3:C47)</f>
        <v>119386.27786746</v>
      </c>
      <c r="D48" s="139" t="n">
        <f aca="false">+SUM(D3:D47)</f>
        <v>126909.577525825</v>
      </c>
      <c r="E48" s="139" t="n">
        <f aca="false">+SUM(E3:E47)</f>
        <v>188474.376218758</v>
      </c>
      <c r="F48" s="139" t="n">
        <f aca="false">+SUM(F3:F47)</f>
        <v>212117.685575401</v>
      </c>
      <c r="G48" s="139" t="n">
        <f aca="false">+SUM(G3:G47)</f>
        <v>233029.263705736</v>
      </c>
      <c r="J48" s="137" t="n">
        <v>5.4</v>
      </c>
      <c r="K48" s="137" t="s">
        <v>311</v>
      </c>
    </row>
    <row r="49" customFormat="false" ht="13.2" hidden="false" customHeight="false" outlineLevel="0" collapsed="false">
      <c r="B49" s="143"/>
      <c r="J49" s="137" t="n">
        <v>5.2</v>
      </c>
      <c r="K49" s="137" t="s">
        <v>312</v>
      </c>
    </row>
    <row r="50" customFormat="false" ht="13.2" hidden="false" customHeight="false" outlineLevel="0" collapsed="false">
      <c r="J50" s="137" t="n">
        <v>7.1</v>
      </c>
      <c r="K50" s="137" t="s">
        <v>313</v>
      </c>
    </row>
    <row r="52" customFormat="false" ht="13.2" hidden="false" customHeight="false" outlineLevel="0" collapsed="false">
      <c r="J52" s="137" t="n">
        <v>6.7</v>
      </c>
      <c r="K52" s="137" t="s">
        <v>314</v>
      </c>
    </row>
    <row r="53" customFormat="false" ht="13.2" hidden="false" customHeight="false" outlineLevel="0" collapsed="false">
      <c r="J53" s="137" t="n">
        <v>4.6</v>
      </c>
      <c r="K53" s="137" t="s">
        <v>315</v>
      </c>
    </row>
    <row r="54" customFormat="false" ht="13.2" hidden="false" customHeight="false" outlineLevel="0" collapsed="false">
      <c r="J54" s="137" t="n">
        <v>7.2</v>
      </c>
      <c r="K54" s="137" t="s">
        <v>316</v>
      </c>
    </row>
    <row r="56" customFormat="false" ht="13.2" hidden="false" customHeight="false" outlineLevel="0" collapsed="false">
      <c r="J56" s="137" t="n">
        <v>4.5</v>
      </c>
      <c r="K56" s="137" t="s">
        <v>317</v>
      </c>
    </row>
    <row r="58" customFormat="false" ht="13.2" hidden="false" customHeight="false" outlineLevel="0" collapsed="false">
      <c r="J58" s="137" t="n">
        <v>4.7</v>
      </c>
      <c r="K58" s="137" t="s">
        <v>318</v>
      </c>
    </row>
    <row r="60" customFormat="false" ht="13.2" hidden="false" customHeight="false" outlineLevel="0" collapsed="false">
      <c r="J60" s="137" t="n">
        <v>4.7</v>
      </c>
      <c r="K60" s="137" t="s">
        <v>319</v>
      </c>
    </row>
    <row r="62" customFormat="false" ht="13.2" hidden="false" customHeight="false" outlineLevel="0" collapsed="false">
      <c r="J62" s="137" t="n">
        <v>6</v>
      </c>
      <c r="K62" s="137" t="s">
        <v>320</v>
      </c>
    </row>
    <row r="64" customFormat="false" ht="13.2" hidden="false" customHeight="false" outlineLevel="0" collapsed="false">
      <c r="J64" s="137" t="n">
        <v>5.2</v>
      </c>
      <c r="K64" s="137" t="s">
        <v>321</v>
      </c>
    </row>
    <row r="66" customFormat="false" ht="13.2" hidden="false" customHeight="false" outlineLevel="0" collapsed="false">
      <c r="J66" s="137" t="n">
        <v>4</v>
      </c>
      <c r="K66" s="137" t="s">
        <v>322</v>
      </c>
    </row>
    <row r="68" customFormat="false" ht="13.2" hidden="false" customHeight="false" outlineLevel="0" collapsed="false">
      <c r="J68" s="137" t="n">
        <v>5.1</v>
      </c>
      <c r="K68" s="137" t="s">
        <v>323</v>
      </c>
    </row>
    <row r="70" customFormat="false" ht="13.2" hidden="false" customHeight="false" outlineLevel="0" collapsed="false">
      <c r="J70" s="137" t="n">
        <v>2.8</v>
      </c>
      <c r="K70" s="137" t="s">
        <v>324</v>
      </c>
    </row>
    <row r="71" customFormat="false" ht="13.2" hidden="false" customHeight="false" outlineLevel="0" collapsed="false">
      <c r="J71" s="137" t="n">
        <v>5.8</v>
      </c>
      <c r="K71" s="137" t="s">
        <v>325</v>
      </c>
    </row>
    <row r="73" customFormat="false" ht="13.2" hidden="false" customHeight="false" outlineLevel="0" collapsed="false">
      <c r="K73" s="137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9921875" defaultRowHeight="13.2" zeroHeight="false" outlineLevelRow="0" outlineLevelCol="0"/>
  <cols>
    <col collapsed="false" customWidth="true" hidden="false" outlineLevel="0" max="18" min="18" style="0" width="13.49"/>
  </cols>
  <sheetData>
    <row r="2" customFormat="false" ht="13.2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s">
        <v>260</v>
      </c>
    </row>
    <row r="3" customFormat="false" ht="13.2" hidden="false" customHeight="false" outlineLevel="0" collapsed="false">
      <c r="B3" s="125" t="s">
        <v>327</v>
      </c>
      <c r="C3" s="125" t="n">
        <f aca="false">+'ingresos gob. cent.'!$O$21/3*('datos prec. compr.'!BP20/'datos prec. compr.'!$CE$20)</f>
        <v>43525818.7555649</v>
      </c>
      <c r="D3" s="125" t="n">
        <f aca="false">+'ingresos gob. cent.'!$O$21/3*('datos prec. compr.'!BQ20/'datos prec. compr.'!$CE$20)</f>
        <v>7201848.37926928</v>
      </c>
      <c r="E3" s="125" t="n">
        <f aca="false">+'ingresos gob. cent.'!$O$21/3*('datos prec. compr.'!BR20/'datos prec. compr.'!$CE$20)</f>
        <v>82273649.7818997</v>
      </c>
      <c r="F3" s="125" t="n">
        <f aca="false">+'ingresos gob. cent.'!$O$21/3*('datos prec. compr.'!BS20/'datos prec. compr.'!$CE$20)</f>
        <v>33070498.0779516</v>
      </c>
      <c r="G3" s="125" t="n">
        <f aca="false">+'ingresos gob. cent.'!$O$21/3*('datos prec. compr.'!BT20/'datos prec. compr.'!$CE$20)</f>
        <v>20315104.8340786</v>
      </c>
      <c r="H3" s="125" t="n">
        <f aca="false">+'ingresos gob. cent.'!$O$21/3*('datos prec. compr.'!BU20/'datos prec. compr.'!$CE$20)</f>
        <v>42267844.7271436</v>
      </c>
      <c r="I3" s="125" t="n">
        <f aca="false">+'ingresos gob. cent.'!$O$21/3*('datos prec. compr.'!BV20/'datos prec. compr.'!$CE$20)</f>
        <v>24715049.660753</v>
      </c>
      <c r="J3" s="125" t="n">
        <f aca="false">+'ingresos gob. cent.'!$O$21/3*('datos prec. compr.'!BW20/'datos prec. compr.'!$CE$20)</f>
        <v>43631248.4024418</v>
      </c>
      <c r="K3" s="125" t="n">
        <f aca="false">+'ingresos gob. cent.'!$O$21/3*('datos prec. compr.'!BX20/'datos prec. compr.'!$CE$20)</f>
        <v>70459435.5304612</v>
      </c>
      <c r="L3" s="125" t="n">
        <f aca="false">+'ingresos gob. cent.'!$O$21/3*('datos prec. compr.'!BY20/'datos prec. compr.'!$CE$20)</f>
        <v>61360295.4801381</v>
      </c>
      <c r="M3" s="125" t="n">
        <f aca="false">+'ingresos gob. cent.'!$O$21/3*('datos prec. compr.'!BZ20/'datos prec. compr.'!$CE$20)</f>
        <v>22275871.4494802</v>
      </c>
      <c r="N3" s="125" t="n">
        <f aca="false">+'ingresos gob. cent.'!$O$21/3*('datos prec. compr.'!CA20/'datos prec. compr.'!$CE$20)</f>
        <v>21791822.2267676</v>
      </c>
      <c r="O3" s="125" t="n">
        <f aca="false">+'ingresos gob. cent.'!$O$21/3*('datos prec. compr.'!CB20/'datos prec. compr.'!$CE$20)</f>
        <v>178685221.378912</v>
      </c>
      <c r="P3" s="125" t="n">
        <f aca="false">+'ingresos gob. cent.'!$O$21/3*('datos prec. compr.'!CC20/'datos prec. compr.'!$CE$20)</f>
        <v>120255224.896443</v>
      </c>
      <c r="Q3" s="125" t="n">
        <f aca="false">+'ingresos gob. cent.'!$O$21/3*('datos prec. compr.'!CD20/'datos prec. compr.'!$CE$20)</f>
        <v>28477319.5029365</v>
      </c>
      <c r="R3" s="125" t="n">
        <f aca="false">+SUM(C3:Q3)</f>
        <v>800306253.08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2:18:53Z</dcterms:created>
  <dc:creator>Juan Manuel García Carpio</dc:creator>
  <dc:description/>
  <dc:language>en-US</dc:language>
  <cp:lastModifiedBy>Thomas F. Rutherford</cp:lastModifiedBy>
  <cp:lastPrinted>2000-03-16T15:46:11Z</cp:lastPrinted>
  <dcterms:modified xsi:type="dcterms:W3CDTF">2006-05-25T05:58:42Z</dcterms:modified>
  <cp:revision>0</cp:revision>
  <dc:subject/>
  <dc:title>14-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0596154</vt:r8>
  </property>
  <property fmtid="{D5CDD505-2E9C-101B-9397-08002B2CF9AE}" pid="3" name="_AuthorEmail">
    <vt:lpwstr>jgarcia@mef.gob.pe</vt:lpwstr>
  </property>
  <property fmtid="{D5CDD505-2E9C-101B-9397-08002B2CF9AE}" pid="4" name="_AuthorEmailDisplayName">
    <vt:lpwstr>Juan Manuel García</vt:lpwstr>
  </property>
  <property fmtid="{D5CDD505-2E9C-101B-9397-08002B2CF9AE}" pid="5" name="_EmailSubject">
    <vt:lpwstr>SAM</vt:lpwstr>
  </property>
  <property fmtid="{D5CDD505-2E9C-101B-9397-08002B2CF9AE}" pid="6" name="_PreviousAdHocReviewCycleID">
    <vt:r8>1730681403</vt:r8>
  </property>
  <property fmtid="{D5CDD505-2E9C-101B-9397-08002B2CF9AE}" pid="7" name="_ReviewingToolsShownOnce">
    <vt:lpwstr/>
  </property>
</Properties>
</file>